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06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2 кв 2019 года</t>
  </si>
  <si>
    <t xml:space="preserve">2018          2  кв.</t>
  </si>
  <si>
    <t xml:space="preserve">Темп роста 2019к 2018г</t>
  </si>
  <si>
    <t xml:space="preserve">план  2019 г.</t>
  </si>
  <si>
    <t xml:space="preserve">факт      2  кв.</t>
  </si>
  <si>
    <t xml:space="preserve">548</t>
  </si>
  <si>
    <t xml:space="preserve">0</t>
  </si>
  <si>
    <t xml:space="preserve">9,7</t>
  </si>
  <si>
    <t xml:space="preserve">9,3</t>
  </si>
  <si>
    <t xml:space="preserve">1,2</t>
  </si>
  <si>
    <t xml:space="preserve">0,11</t>
  </si>
  <si>
    <t xml:space="preserve">0,05</t>
  </si>
  <si>
    <t xml:space="preserve">0,0371</t>
  </si>
  <si>
    <t xml:space="preserve">0,001</t>
  </si>
  <si>
    <t xml:space="preserve">0,150</t>
  </si>
  <si>
    <t xml:space="preserve">0,2</t>
  </si>
  <si>
    <t xml:space="preserve">0,16</t>
  </si>
  <si>
    <t xml:space="preserve">1,1</t>
  </si>
  <si>
    <t xml:space="preserve">1,11</t>
  </si>
  <si>
    <t xml:space="preserve">72</t>
  </si>
  <si>
    <t xml:space="preserve">293</t>
  </si>
  <si>
    <t xml:space="preserve">789</t>
  </si>
  <si>
    <t xml:space="preserve">747</t>
  </si>
  <si>
    <t xml:space="preserve">877</t>
  </si>
  <si>
    <t xml:space="preserve">423</t>
  </si>
  <si>
    <t xml:space="preserve">367</t>
  </si>
  <si>
    <t xml:space="preserve">478</t>
  </si>
  <si>
    <t xml:space="preserve">687</t>
  </si>
  <si>
    <t xml:space="preserve">879</t>
  </si>
  <si>
    <t xml:space="preserve">870</t>
  </si>
  <si>
    <t xml:space="preserve">0,3</t>
  </si>
  <si>
    <t xml:space="preserve">0,5</t>
  </si>
  <si>
    <t xml:space="preserve">0,428</t>
  </si>
  <si>
    <t xml:space="preserve">1642,5</t>
  </si>
  <si>
    <t xml:space="preserve">2032</t>
  </si>
  <si>
    <t xml:space="preserve">1016</t>
  </si>
  <si>
    <t xml:space="preserve">270</t>
  </si>
  <si>
    <t xml:space="preserve">101,2</t>
  </si>
  <si>
    <t xml:space="preserve">970</t>
  </si>
  <si>
    <t xml:space="preserve">424</t>
  </si>
  <si>
    <t xml:space="preserve">19</t>
  </si>
  <si>
    <t xml:space="preserve">18</t>
  </si>
  <si>
    <t xml:space="preserve">59</t>
  </si>
  <si>
    <t xml:space="preserve">65</t>
  </si>
  <si>
    <t xml:space="preserve">0,50</t>
  </si>
  <si>
    <t xml:space="preserve">20,80</t>
  </si>
  <si>
    <t xml:space="preserve">1,5</t>
  </si>
  <si>
    <t xml:space="preserve">10485,4</t>
  </si>
  <si>
    <t xml:space="preserve">2250</t>
  </si>
  <si>
    <t xml:space="preserve">99</t>
  </si>
  <si>
    <t xml:space="preserve">10</t>
  </si>
  <si>
    <t xml:space="preserve">48,5</t>
  </si>
  <si>
    <t xml:space="preserve">50,4</t>
  </si>
  <si>
    <t xml:space="preserve">15</t>
  </si>
  <si>
    <t xml:space="preserve">16</t>
  </si>
  <si>
    <t xml:space="preserve">1</t>
  </si>
  <si>
    <t xml:space="preserve">5</t>
  </si>
  <si>
    <t xml:space="preserve">6</t>
  </si>
  <si>
    <t xml:space="preserve">7</t>
  </si>
  <si>
    <t xml:space="preserve">10,9</t>
  </si>
  <si>
    <t xml:space="preserve">12,8</t>
  </si>
  <si>
    <t xml:space="preserve">10,52</t>
  </si>
  <si>
    <t xml:space="preserve">12,5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91" activeCellId="0" sqref="D9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6.1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0.66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6.59</v>
      </c>
      <c r="C11" s="143" t="n">
        <v>5.79</v>
      </c>
      <c r="D11" s="127" t="n">
        <v>8.52</v>
      </c>
      <c r="E11" s="503" t="n">
        <f aca="false">D11/C11*100</f>
        <v>147.150259067358</v>
      </c>
      <c r="F11" s="503" t="n">
        <f aca="false">D11/B11*100</f>
        <v>129.286798179059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7.78</v>
      </c>
      <c r="C14" s="143" t="n">
        <v>21.44</v>
      </c>
      <c r="D14" s="140" t="n">
        <v>19.74</v>
      </c>
      <c r="E14" s="503" t="n">
        <f aca="false">D14/C14*100</f>
        <v>92.0708955223881</v>
      </c>
      <c r="F14" s="503" t="n">
        <f aca="false">D14/B14*100</f>
        <v>111.023622047244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14.23</v>
      </c>
      <c r="C16" s="143" t="n">
        <v>34.07</v>
      </c>
      <c r="D16" s="127" t="n">
        <v>14.43</v>
      </c>
      <c r="E16" s="503" t="n">
        <f aca="false">D16/C16*100</f>
        <v>42.3539771059583</v>
      </c>
      <c r="F16" s="503" t="n">
        <f aca="false">D16/B16*100</f>
        <v>101.405481377372</v>
      </c>
    </row>
    <row r="17" customFormat="false" ht="18" hidden="false" customHeight="true" outlineLevel="0" collapsed="false">
      <c r="A17" s="506" t="s">
        <v>19</v>
      </c>
      <c r="B17" s="140" t="n">
        <v>4</v>
      </c>
      <c r="C17" s="143" t="n">
        <v>4</v>
      </c>
      <c r="D17" s="140" t="n">
        <v>4</v>
      </c>
      <c r="E17" s="503" t="n">
        <f aca="false">D17/C17*100</f>
        <v>100</v>
      </c>
      <c r="F17" s="503" t="n">
        <f aca="false">D17/B17*100</f>
        <v>100</v>
      </c>
    </row>
    <row r="18" customFormat="false" ht="13.5" hidden="false" customHeight="true" outlineLevel="0" collapsed="false">
      <c r="A18" s="501" t="s">
        <v>20</v>
      </c>
      <c r="B18" s="127" t="n">
        <v>1.6</v>
      </c>
      <c r="C18" s="127" t="n">
        <v>1.5</v>
      </c>
      <c r="D18" s="127" t="n">
        <v>1.5</v>
      </c>
      <c r="E18" s="503" t="n">
        <f aca="false">D18/C18*100</f>
        <v>100</v>
      </c>
      <c r="F18" s="503" t="n">
        <f aca="false">D18/B18*100</f>
        <v>93.75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6080.32</v>
      </c>
      <c r="C22" s="143" t="n">
        <v>14147.2</v>
      </c>
      <c r="D22" s="140" t="n">
        <v>6631.4</v>
      </c>
      <c r="E22" s="503" t="n">
        <f aca="false">D22/C22*100</f>
        <v>46.874293146347</v>
      </c>
      <c r="F22" s="503" t="n">
        <f aca="false">D22/B22*100</f>
        <v>109.063338771644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6230</v>
      </c>
      <c r="C30" s="127" t="n">
        <v>157517</v>
      </c>
      <c r="D30" s="127" t="n">
        <v>16452</v>
      </c>
      <c r="E30" s="503" t="n">
        <f aca="false">D30/C30*100</f>
        <v>10.4445869334738</v>
      </c>
      <c r="F30" s="503" t="n">
        <f aca="false">D30/B30*100</f>
        <v>101.367837338262</v>
      </c>
    </row>
    <row r="31" customFormat="false" ht="15" hidden="false" customHeight="true" outlineLevel="0" collapsed="false">
      <c r="A31" s="507" t="s">
        <v>33</v>
      </c>
      <c r="B31" s="127"/>
      <c r="C31" s="127" t="n">
        <v>6194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/>
      <c r="C32" s="127" t="n">
        <v>17891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6230</v>
      </c>
      <c r="C33" s="127" t="n">
        <v>77682</v>
      </c>
      <c r="D33" s="127" t="n">
        <v>16452</v>
      </c>
      <c r="E33" s="503" t="n">
        <f aca="false">D33/C33*100</f>
        <v>21.1786514250406</v>
      </c>
      <c r="F33" s="503" t="n">
        <f aca="false">D33/B33*100</f>
        <v>101.367837338262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6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7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7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8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8</v>
      </c>
      <c r="D48" s="508" t="s">
        <v>243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3</v>
      </c>
      <c r="C49" s="508" t="s">
        <v>249</v>
      </c>
      <c r="D49" s="508" t="s">
        <v>243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3</v>
      </c>
      <c r="C52" s="508" t="s">
        <v>249</v>
      </c>
      <c r="D52" s="508" t="s">
        <v>243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3</v>
      </c>
      <c r="C59" s="508" t="s">
        <v>243</v>
      </c>
      <c r="D59" s="508" t="s">
        <v>243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1</v>
      </c>
      <c r="C60" s="508" t="s">
        <v>252</v>
      </c>
      <c r="D60" s="508" t="s">
        <v>253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54</v>
      </c>
      <c r="C61" s="508" t="s">
        <v>209</v>
      </c>
      <c r="D61" s="508" t="s">
        <v>255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43</v>
      </c>
      <c r="D63" s="508" t="s">
        <v>243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4</v>
      </c>
      <c r="C64" s="508" t="s">
        <v>209</v>
      </c>
      <c r="D64" s="508" t="s">
        <v>255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56</v>
      </c>
      <c r="C65" s="508" t="s">
        <v>257</v>
      </c>
      <c r="D65" s="508" t="s">
        <v>256</v>
      </c>
      <c r="E65" s="503" t="n">
        <f aca="false">D65/C65*100</f>
        <v>24.5733788395904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6</v>
      </c>
      <c r="C68" s="508" t="s">
        <v>257</v>
      </c>
      <c r="D68" s="508" t="s">
        <v>256</v>
      </c>
      <c r="E68" s="503" t="n">
        <f aca="false">D68/C68*100</f>
        <v>24.5733788395904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58</v>
      </c>
      <c r="C75" s="508" t="s">
        <v>259</v>
      </c>
      <c r="D75" s="508" t="s">
        <v>260</v>
      </c>
      <c r="E75" s="503" t="n">
        <f aca="false">D75/C75*100</f>
        <v>117.402945113788</v>
      </c>
      <c r="F75" s="503" t="n">
        <f aca="false">D75/B75*100</f>
        <v>111.153358681876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3</v>
      </c>
      <c r="C77" s="508" t="s">
        <v>243</v>
      </c>
      <c r="D77" s="508" t="s">
        <v>243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58</v>
      </c>
      <c r="C78" s="508" t="s">
        <v>259</v>
      </c>
      <c r="D78" s="508" t="s">
        <v>260</v>
      </c>
      <c r="E78" s="503" t="n">
        <f aca="false">D78/C78*100</f>
        <v>117.402945113788</v>
      </c>
      <c r="F78" s="503" t="n">
        <f aca="false">D78/B78*100</f>
        <v>111.153358681876</v>
      </c>
    </row>
    <row r="79" customFormat="false" ht="14.25" hidden="false" customHeight="true" outlineLevel="0" collapsed="false">
      <c r="A79" s="509" t="s">
        <v>56</v>
      </c>
      <c r="B79" s="508" t="s">
        <v>261</v>
      </c>
      <c r="C79" s="508" t="s">
        <v>262</v>
      </c>
      <c r="D79" s="508" t="s">
        <v>263</v>
      </c>
      <c r="E79" s="503" t="n">
        <f aca="false">D79/C79*100</f>
        <v>130.245231607629</v>
      </c>
      <c r="F79" s="503" t="n">
        <f aca="false">D79/B79*100</f>
        <v>113.002364066194</v>
      </c>
    </row>
    <row r="80" customFormat="fals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3</v>
      </c>
      <c r="C81" s="508" t="s">
        <v>243</v>
      </c>
      <c r="D81" s="508" t="s">
        <v>243</v>
      </c>
      <c r="E81" s="503" t="e">
        <f aca="false">D81/C81*100</f>
        <v>#DIV/0!</v>
      </c>
      <c r="F81" s="503" t="e">
        <f aca="false">E81/D81*100</f>
        <v>#DIV/0!</v>
      </c>
    </row>
    <row r="82" customFormat="false" ht="27.6" hidden="false" customHeight="false" outlineLevel="0" collapsed="false">
      <c r="A82" s="510" t="s">
        <v>35</v>
      </c>
      <c r="B82" s="508" t="s">
        <v>261</v>
      </c>
      <c r="C82" s="508" t="s">
        <v>262</v>
      </c>
      <c r="D82" s="508" t="s">
        <v>263</v>
      </c>
      <c r="E82" s="503" t="n">
        <f aca="false">D82/C82*100</f>
        <v>130.245231607629</v>
      </c>
      <c r="F82" s="503" t="n">
        <f aca="false">D82/B82*100</f>
        <v>113.002364066194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4</v>
      </c>
      <c r="C87" s="508" t="s">
        <v>265</v>
      </c>
      <c r="D87" s="508" t="s">
        <v>266</v>
      </c>
      <c r="E87" s="503" t="n">
        <f aca="false">D87/B87*100</f>
        <v>126.637554585153</v>
      </c>
      <c r="F87" s="503" t="n">
        <f aca="false">D87/C87*100</f>
        <v>98.9761092150171</v>
      </c>
    </row>
    <row r="88" customFormat="false" ht="24.75" hidden="false" customHeight="true" outlineLevel="0" collapsed="false">
      <c r="A88" s="504" t="s">
        <v>59</v>
      </c>
      <c r="B88" s="508" t="s">
        <v>267</v>
      </c>
      <c r="C88" s="508" t="s">
        <v>268</v>
      </c>
      <c r="D88" s="508" t="s">
        <v>269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0</v>
      </c>
      <c r="C90" s="508" t="s">
        <v>271</v>
      </c>
      <c r="D90" s="508" t="s">
        <v>272</v>
      </c>
      <c r="E90" s="503" t="e">
        <f aca="false">D90/B90*100</f>
        <v>#VALUE!</v>
      </c>
      <c r="F90" s="503" t="n">
        <f aca="false">D90/C90*100</f>
        <v>50</v>
      </c>
    </row>
    <row r="91" customFormat="false" ht="15.75" hidden="false" customHeight="true" outlineLevel="0" collapsed="false">
      <c r="A91" s="505" t="s">
        <v>62</v>
      </c>
      <c r="B91" s="508" t="s">
        <v>273</v>
      </c>
      <c r="C91" s="508" t="s">
        <v>273</v>
      </c>
      <c r="D91" s="508" t="s">
        <v>273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4</v>
      </c>
      <c r="C96" s="508" t="s">
        <v>275</v>
      </c>
      <c r="D96" s="508" t="s">
        <v>276</v>
      </c>
      <c r="E96" s="511" t="n">
        <f aca="false">D96/C96*100</f>
        <v>43.7113402061856</v>
      </c>
      <c r="F96" s="503" t="e">
        <f aca="false">D96/B96*100</f>
        <v>#VALUE!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77</v>
      </c>
      <c r="C99" s="508" t="s">
        <v>278</v>
      </c>
      <c r="D99" s="508" t="s">
        <v>278</v>
      </c>
      <c r="E99" s="503" t="n">
        <f aca="false">D99/C99*100</f>
        <v>100</v>
      </c>
      <c r="F99" s="503" t="n">
        <f aca="false">D99/B99*100</f>
        <v>94.7368421052632</v>
      </c>
    </row>
    <row r="100" customFormat="false" ht="15.75" hidden="false" customHeight="true" outlineLevel="0" collapsed="false">
      <c r="A100" s="217" t="s">
        <v>71</v>
      </c>
      <c r="B100" s="508" t="s">
        <v>279</v>
      </c>
      <c r="C100" s="508" t="s">
        <v>280</v>
      </c>
      <c r="D100" s="508" t="s">
        <v>280</v>
      </c>
      <c r="E100" s="503" t="n">
        <f aca="false">D100/C100*100</f>
        <v>100</v>
      </c>
      <c r="F100" s="503" t="n">
        <f aca="false">D100/B100*100</f>
        <v>110.169491525424</v>
      </c>
    </row>
    <row r="101" customFormat="false" ht="13.8" hidden="false" customHeight="false" outlineLevel="0" collapsed="false">
      <c r="A101" s="507" t="s">
        <v>72</v>
      </c>
      <c r="B101" s="508" t="s">
        <v>279</v>
      </c>
      <c r="C101" s="508" t="s">
        <v>280</v>
      </c>
      <c r="D101" s="508" t="s">
        <v>280</v>
      </c>
      <c r="E101" s="503" t="n">
        <f aca="false">D101/C101*100</f>
        <v>100</v>
      </c>
      <c r="F101" s="503" t="n">
        <f aca="false">D101/B101*100</f>
        <v>110.169491525424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79</v>
      </c>
      <c r="C108" s="508" t="s">
        <v>280</v>
      </c>
      <c r="D108" s="508" t="s">
        <v>280</v>
      </c>
      <c r="E108" s="503" t="n">
        <f aca="false">D108/C108*100</f>
        <v>100</v>
      </c>
      <c r="F108" s="503" t="n">
        <f aca="false">D108/B108*100</f>
        <v>110.169491525424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43</v>
      </c>
      <c r="C110" s="508" t="s">
        <v>281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2</v>
      </c>
      <c r="C115" s="508" t="s">
        <v>282</v>
      </c>
      <c r="D115" s="508" t="s">
        <v>282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3</v>
      </c>
      <c r="C120" s="508" t="s">
        <v>283</v>
      </c>
      <c r="D120" s="508" t="s">
        <v>283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84</v>
      </c>
      <c r="C122" s="508" t="s">
        <v>284</v>
      </c>
      <c r="D122" s="508" t="s">
        <v>284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85</v>
      </c>
      <c r="C123" s="508" t="s">
        <v>285</v>
      </c>
      <c r="D123" s="508" t="s">
        <v>285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6</v>
      </c>
      <c r="C124" s="508" t="s">
        <v>286</v>
      </c>
      <c r="D124" s="508" t="s">
        <v>286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3</v>
      </c>
      <c r="C125" s="508" t="s">
        <v>287</v>
      </c>
      <c r="D125" s="508" t="s">
        <v>287</v>
      </c>
      <c r="E125" s="503" t="n">
        <f aca="false">D125/C125*100</f>
        <v>100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88</v>
      </c>
      <c r="C127" s="508" t="s">
        <v>289</v>
      </c>
      <c r="D127" s="508" t="s">
        <v>289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0</v>
      </c>
      <c r="C128" s="508" t="s">
        <v>290</v>
      </c>
      <c r="D128" s="508" t="s">
        <v>291</v>
      </c>
      <c r="E128" s="503" t="n">
        <f aca="false">D128/B128*100</f>
        <v>106.666666666667</v>
      </c>
      <c r="F128" s="503" t="n">
        <f aca="false">D128/C128*100</f>
        <v>106.666666666667</v>
      </c>
    </row>
    <row r="129" customFormat="false" ht="27.6" hidden="false" customHeight="true" outlineLevel="0" collapsed="false">
      <c r="A129" s="507" t="s">
        <v>98</v>
      </c>
      <c r="B129" s="508" t="s">
        <v>292</v>
      </c>
      <c r="C129" s="508" t="s">
        <v>292</v>
      </c>
      <c r="D129" s="508" t="s">
        <v>292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3</v>
      </c>
      <c r="C130" s="508" t="s">
        <v>293</v>
      </c>
      <c r="D130" s="508" t="s">
        <v>293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0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5.2" hidden="false" customHeight="true" outlineLevel="0" collapsed="false">
      <c r="A132" s="217" t="s">
        <v>101</v>
      </c>
      <c r="B132" s="508" t="s">
        <v>294</v>
      </c>
      <c r="C132" s="508" t="s">
        <v>294</v>
      </c>
      <c r="D132" s="508" t="s">
        <v>295</v>
      </c>
      <c r="E132" s="503" t="n">
        <f aca="false">D132/B132*100</f>
        <v>116.666666666667</v>
      </c>
      <c r="F132" s="503" t="n">
        <f aca="false">D132/C132*100</f>
        <v>116.666666666667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296</v>
      </c>
      <c r="C134" s="508" t="s">
        <v>297</v>
      </c>
      <c r="D134" s="508" t="s">
        <v>297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298</v>
      </c>
      <c r="C135" s="508" t="s">
        <v>299</v>
      </c>
      <c r="D135" s="508" t="s">
        <v>299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268</v>
      </c>
      <c r="C136" s="508" t="s">
        <v>268</v>
      </c>
      <c r="D136" s="508" t="s">
        <v>268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00</v>
      </c>
      <c r="C138" s="508" t="s">
        <v>300</v>
      </c>
      <c r="D138" s="508" t="s">
        <v>300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01</v>
      </c>
      <c r="C139" s="508" t="s">
        <v>301</v>
      </c>
      <c r="D139" s="508" t="s">
        <v>301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2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03</v>
      </c>
      <c r="C141" s="508" t="s">
        <v>303</v>
      </c>
      <c r="D141" s="508" t="s">
        <v>303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04</v>
      </c>
      <c r="C142" s="508" t="s">
        <v>304</v>
      </c>
      <c r="D142" s="508" t="s">
        <v>304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39.5</v>
      </c>
      <c r="C144" s="127" t="n">
        <v>139.5</v>
      </c>
      <c r="D144" s="140" t="n">
        <v>139.5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</v>
      </c>
      <c r="E147" s="503" t="n">
        <f aca="false">D147/C147*100</f>
        <v>0</v>
      </c>
      <c r="F147" s="503" t="e">
        <f aca="false">D147/B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</v>
      </c>
      <c r="D148" s="140" t="n">
        <v>0</v>
      </c>
      <c r="E148" s="503" t="e">
        <f aca="false">D148/C148*100</f>
        <v>#DIV/0!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40</v>
      </c>
      <c r="C149" s="127" t="n">
        <v>50</v>
      </c>
      <c r="D149" s="140" t="n">
        <v>10</v>
      </c>
      <c r="E149" s="503" t="n">
        <f aca="false">D149/C149*100</f>
        <v>20</v>
      </c>
      <c r="F149" s="503" t="n">
        <f aca="false">D149/B149*100</f>
        <v>25</v>
      </c>
    </row>
    <row r="150" customFormat="false" ht="18" hidden="false" customHeight="true" outlineLevel="0" collapsed="false">
      <c r="A150" s="410" t="s">
        <v>214</v>
      </c>
      <c r="B150" s="140" t="n">
        <v>57</v>
      </c>
      <c r="C150" s="127" t="n">
        <v>57</v>
      </c>
      <c r="D150" s="140" t="n">
        <v>57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215</v>
      </c>
      <c r="B157" s="520"/>
      <c r="C157" s="520"/>
      <c r="D157" s="521" t="s">
        <v>305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08-05T11:47:01Z</cp:lastPrinted>
  <dcterms:modified xsi:type="dcterms:W3CDTF">2019-08-05T11:55:49Z</dcterms:modified>
  <cp:revision>0</cp:revision>
  <dc:subject/>
  <dc:title/>
</cp:coreProperties>
</file>