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06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2 кв 2019 года</t>
  </si>
  <si>
    <t xml:space="preserve">2018          2  кв.</t>
  </si>
  <si>
    <t xml:space="preserve">Темп роста 2019к 2018г</t>
  </si>
  <si>
    <t xml:space="preserve">план  2019 г.</t>
  </si>
  <si>
    <t xml:space="preserve">факт      2  кв.</t>
  </si>
  <si>
    <t xml:space="preserve">548</t>
  </si>
  <si>
    <t xml:space="preserve">0</t>
  </si>
  <si>
    <t xml:space="preserve">9,7</t>
  </si>
  <si>
    <t xml:space="preserve">9,3</t>
  </si>
  <si>
    <t xml:space="preserve">1,2</t>
  </si>
  <si>
    <t xml:space="preserve">0,11</t>
  </si>
  <si>
    <t xml:space="preserve">0,05</t>
  </si>
  <si>
    <t xml:space="preserve">0,0371</t>
  </si>
  <si>
    <t xml:space="preserve">0,001</t>
  </si>
  <si>
    <t xml:space="preserve">0,150</t>
  </si>
  <si>
    <t xml:space="preserve">0,2</t>
  </si>
  <si>
    <t xml:space="preserve">0,16</t>
  </si>
  <si>
    <t xml:space="preserve">1,1</t>
  </si>
  <si>
    <t xml:space="preserve">1,11</t>
  </si>
  <si>
    <t xml:space="preserve">72</t>
  </si>
  <si>
    <t xml:space="preserve">293</t>
  </si>
  <si>
    <t xml:space="preserve">789</t>
  </si>
  <si>
    <t xml:space="preserve">747</t>
  </si>
  <si>
    <t xml:space="preserve">877</t>
  </si>
  <si>
    <t xml:space="preserve">423</t>
  </si>
  <si>
    <t xml:space="preserve">367</t>
  </si>
  <si>
    <t xml:space="preserve">478</t>
  </si>
  <si>
    <t xml:space="preserve">687</t>
  </si>
  <si>
    <t xml:space="preserve">879</t>
  </si>
  <si>
    <t xml:space="preserve">870</t>
  </si>
  <si>
    <t xml:space="preserve">0,3</t>
  </si>
  <si>
    <t xml:space="preserve">0,5</t>
  </si>
  <si>
    <t xml:space="preserve">0,428</t>
  </si>
  <si>
    <t xml:space="preserve">1642,5</t>
  </si>
  <si>
    <t xml:space="preserve">2032</t>
  </si>
  <si>
    <t xml:space="preserve">1016</t>
  </si>
  <si>
    <t xml:space="preserve">270</t>
  </si>
  <si>
    <t xml:space="preserve">101,2</t>
  </si>
  <si>
    <t xml:space="preserve">970</t>
  </si>
  <si>
    <t xml:space="preserve">424</t>
  </si>
  <si>
    <t xml:space="preserve">19</t>
  </si>
  <si>
    <t xml:space="preserve">18</t>
  </si>
  <si>
    <t xml:space="preserve">59</t>
  </si>
  <si>
    <t xml:space="preserve">65</t>
  </si>
  <si>
    <t xml:space="preserve">0,50</t>
  </si>
  <si>
    <t xml:space="preserve">20,80</t>
  </si>
  <si>
    <t xml:space="preserve">1,5</t>
  </si>
  <si>
    <t xml:space="preserve">10485,4</t>
  </si>
  <si>
    <t xml:space="preserve">2250</t>
  </si>
  <si>
    <t xml:space="preserve">99</t>
  </si>
  <si>
    <t xml:space="preserve">10</t>
  </si>
  <si>
    <t xml:space="preserve">48,5</t>
  </si>
  <si>
    <t xml:space="preserve">50,4</t>
  </si>
  <si>
    <t xml:space="preserve">15</t>
  </si>
  <si>
    <t xml:space="preserve">16</t>
  </si>
  <si>
    <t xml:space="preserve">1</t>
  </si>
  <si>
    <t xml:space="preserve">5</t>
  </si>
  <si>
    <t xml:space="preserve">6</t>
  </si>
  <si>
    <t xml:space="preserve">7</t>
  </si>
  <si>
    <t xml:space="preserve">10,9</t>
  </si>
  <si>
    <t xml:space="preserve">12,8</t>
  </si>
  <si>
    <t xml:space="preserve">10,52</t>
  </si>
  <si>
    <t xml:space="preserve">12,5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2" width="76.14"/>
    <col collapsed="false" customWidth="true" hidden="false" outlineLevel="0" max="2" min="2" style="380" width="9.85"/>
    <col collapsed="false" customWidth="true" hidden="false" outlineLevel="0" max="3" min="3" style="380" width="9.99"/>
    <col collapsed="false" customWidth="true" hidden="false" outlineLevel="0" max="4" min="4" style="380" width="9.85"/>
    <col collapsed="false" customWidth="true" hidden="false" outlineLevel="0" max="5" min="5" style="381" width="10.85"/>
    <col collapsed="false" customWidth="true" hidden="false" outlineLevel="0" max="6" min="6" style="382" width="13.99"/>
    <col collapsed="false" customWidth="false" hidden="false" outlineLevel="0" max="257" min="7" style="42" width="9.14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42"/>
    <col collapsed="false" customWidth="true" hidden="false" outlineLevel="0" max="3" min="3" style="0" width="9.14"/>
    <col collapsed="false" customWidth="true" hidden="false" outlineLevel="0" max="4" min="4" style="42" width="7.85"/>
    <col collapsed="false" customWidth="true" hidden="false" outlineLevel="0" max="5" min="5" style="0" width="10.56"/>
    <col collapsed="false" customWidth="true" hidden="false" outlineLevel="0" max="6" min="6" style="43" width="10.85"/>
    <col collapsed="false" customWidth="true" hidden="false" outlineLevel="0" max="7" min="7" style="0" width="5.99"/>
    <col collapsed="false" customWidth="true" hidden="true" outlineLevel="0" max="8" min="8" style="0" width="9.14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5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5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5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5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5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5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5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5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30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5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5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30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5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5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5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5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5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5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15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15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5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5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5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30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5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4.25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5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75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164" width="9.41"/>
    <col collapsed="false" customWidth="true" hidden="false" outlineLevel="0" max="5" min="5" style="0" width="10.28"/>
    <col collapsed="false" customWidth="true" hidden="false" outlineLevel="0" max="6" min="6" style="43" width="12.7"/>
  </cols>
  <sheetData>
    <row r="1" customFormat="false" ht="18.75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.75" hidden="false" customHeight="false" outlineLevel="0" collapsed="false">
      <c r="A2" s="166"/>
      <c r="B2" s="166"/>
      <c r="C2" s="167"/>
      <c r="D2" s="167"/>
      <c r="E2" s="167"/>
    </row>
    <row r="3" customFormat="false" ht="18.75" hidden="false" customHeight="false" outlineLevel="0" collapsed="false">
      <c r="A3" s="166"/>
      <c r="B3" s="166"/>
      <c r="C3" s="167"/>
      <c r="D3" s="167"/>
      <c r="E3" s="167"/>
    </row>
    <row r="4" customFormat="false" ht="18.75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5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5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30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5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5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4.25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30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5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5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5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5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4.25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0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2.75" hidden="false" customHeight="false" outlineLevel="0" collapsed="false">
      <c r="D154" s="156"/>
      <c r="E154" s="156"/>
    </row>
    <row r="155" customFormat="false" ht="12.75" hidden="false" customHeight="false" outlineLevel="0" collapsed="false">
      <c r="D155" s="156"/>
      <c r="E155" s="156"/>
    </row>
    <row r="156" customFormat="false" ht="12.75" hidden="false" customHeight="false" outlineLevel="0" collapsed="false">
      <c r="D156" s="156"/>
      <c r="E156" s="156"/>
    </row>
    <row r="157" customFormat="false" ht="15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2.75" hidden="false" customHeight="false" outlineLevel="0" collapsed="false">
      <c r="A158" s="1"/>
      <c r="D158" s="156"/>
      <c r="E158" s="156"/>
    </row>
    <row r="159" customFormat="false" ht="12.75" hidden="false" customHeight="false" outlineLevel="0" collapsed="false">
      <c r="A159" s="1" t="s">
        <v>227</v>
      </c>
      <c r="D159" s="156"/>
      <c r="E159" s="156"/>
    </row>
    <row r="160" customFormat="false" ht="12.75" hidden="false" customHeight="false" outlineLevel="0" collapsed="false">
      <c r="D160" s="156"/>
      <c r="E160" s="156"/>
    </row>
    <row r="161" customFormat="false" ht="12.75" hidden="false" customHeight="false" outlineLevel="0" collapsed="false">
      <c r="D161" s="156"/>
      <c r="E161" s="156"/>
    </row>
    <row r="162" customFormat="false" ht="12.75" hidden="false" customHeight="false" outlineLevel="0" collapsed="false"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20"/>
      <c r="E181" s="182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164" width="8.14"/>
    <col collapsed="false" customWidth="true" hidden="false" outlineLevel="0" max="5" min="5" style="0" width="10.85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5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30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5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5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5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4.25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30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5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5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5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5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4.25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0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2.75" hidden="false" customHeight="false" outlineLevel="0" collapsed="false">
      <c r="D154" s="156"/>
      <c r="E154" s="156"/>
    </row>
    <row r="155" customFormat="false" ht="12.75" hidden="false" customHeight="false" outlineLevel="0" collapsed="false">
      <c r="D155" s="156"/>
      <c r="E155" s="156"/>
    </row>
    <row r="156" customFormat="false" ht="12.75" hidden="false" customHeight="false" outlineLevel="0" collapsed="false">
      <c r="D156" s="156"/>
      <c r="E156" s="156"/>
    </row>
    <row r="157" customFormat="false" ht="15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2.75" hidden="false" customHeight="false" outlineLevel="0" collapsed="false">
      <c r="A158" s="1"/>
      <c r="D158" s="156"/>
      <c r="E158" s="156"/>
    </row>
    <row r="159" customFormat="false" ht="12.75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2.75" hidden="false" customHeight="false" outlineLevel="0" collapsed="false">
      <c r="A160" s="1"/>
      <c r="D160" s="156"/>
      <c r="E160" s="156"/>
    </row>
    <row r="161" customFormat="false" ht="12.75" hidden="false" customHeight="false" outlineLevel="0" collapsed="false">
      <c r="D161" s="156"/>
      <c r="E161" s="156"/>
    </row>
    <row r="162" customFormat="false" ht="12.75" hidden="false" customHeight="false" outlineLevel="0" collapsed="false"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20"/>
      <c r="E179" s="182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46.14"/>
    <col collapsed="false" customWidth="true" hidden="false" outlineLevel="0" max="2" min="2" style="494" width="10.13"/>
    <col collapsed="false" customWidth="true" hidden="false" outlineLevel="0" max="3" min="3" style="494" width="9.7"/>
    <col collapsed="false" customWidth="true" hidden="false" outlineLevel="0" max="4" min="4" style="494" width="8.99"/>
    <col collapsed="false" customWidth="true" hidden="false" outlineLevel="0" max="5" min="5" style="494" width="12.85"/>
    <col collapsed="false" customWidth="true" hidden="false" outlineLevel="0" max="6" min="6" style="495" width="10.71"/>
    <col collapsed="false" customWidth="true" hidden="true" outlineLevel="0" max="7" min="7" style="494" width="91.7"/>
    <col collapsed="false" customWidth="true" hidden="true" outlineLevel="0" max="79" min="8" style="494" width="9.06"/>
    <col collapsed="false" customWidth="false" hidden="false" outlineLevel="0" max="257" min="80" style="494" width="9.14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6.59</v>
      </c>
      <c r="C11" s="143" t="n">
        <v>5.79</v>
      </c>
      <c r="D11" s="127" t="n">
        <v>8.52</v>
      </c>
      <c r="E11" s="503" t="n">
        <f aca="false">D11/C11*100</f>
        <v>147.150259067358</v>
      </c>
      <c r="F11" s="503" t="n">
        <f aca="false">D11/B11*100</f>
        <v>129.286798179059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7.78</v>
      </c>
      <c r="C14" s="143" t="n">
        <v>21.44</v>
      </c>
      <c r="D14" s="140" t="n">
        <v>19.74</v>
      </c>
      <c r="E14" s="503" t="n">
        <f aca="false">D14/C14*100</f>
        <v>92.0708955223881</v>
      </c>
      <c r="F14" s="503" t="n">
        <f aca="false">D14/B14*100</f>
        <v>111.023622047244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14.23</v>
      </c>
      <c r="C16" s="143" t="n">
        <v>34.07</v>
      </c>
      <c r="D16" s="127" t="n">
        <v>14.43</v>
      </c>
      <c r="E16" s="503" t="n">
        <f aca="false">D16/C16*100</f>
        <v>42.3539771059583</v>
      </c>
      <c r="F16" s="503" t="n">
        <f aca="false">D16/B16*100</f>
        <v>101.405481377372</v>
      </c>
    </row>
    <row r="17" customFormat="false" ht="18" hidden="false" customHeight="true" outlineLevel="0" collapsed="false">
      <c r="A17" s="506" t="s">
        <v>19</v>
      </c>
      <c r="B17" s="140" t="n">
        <v>4</v>
      </c>
      <c r="C17" s="143" t="n">
        <v>4</v>
      </c>
      <c r="D17" s="140" t="n">
        <v>4</v>
      </c>
      <c r="E17" s="503" t="n">
        <f aca="false">D17/C17*100</f>
        <v>100</v>
      </c>
      <c r="F17" s="503" t="n">
        <f aca="false">D17/B17*100</f>
        <v>100</v>
      </c>
    </row>
    <row r="18" customFormat="false" ht="13.5" hidden="false" customHeight="true" outlineLevel="0" collapsed="false">
      <c r="A18" s="501" t="s">
        <v>20</v>
      </c>
      <c r="B18" s="127" t="n">
        <v>1.6</v>
      </c>
      <c r="C18" s="127" t="n">
        <v>1.5</v>
      </c>
      <c r="D18" s="127" t="n">
        <v>1.5</v>
      </c>
      <c r="E18" s="503" t="n">
        <f aca="false">D18/C18*100</f>
        <v>100</v>
      </c>
      <c r="F18" s="503" t="n">
        <f aca="false">D18/B18*100</f>
        <v>93.75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6080.32</v>
      </c>
      <c r="C22" s="143" t="n">
        <v>14147.2</v>
      </c>
      <c r="D22" s="140" t="n">
        <v>6631.4</v>
      </c>
      <c r="E22" s="503" t="n">
        <f aca="false">D22/C22*100</f>
        <v>46.874293146347</v>
      </c>
      <c r="F22" s="503" t="n">
        <f aca="false">D22/B22*100</f>
        <v>109.063338771644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42.75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5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5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5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6230</v>
      </c>
      <c r="C30" s="127" t="n">
        <v>157517</v>
      </c>
      <c r="D30" s="127" t="n">
        <v>16452</v>
      </c>
      <c r="E30" s="503" t="n">
        <f aca="false">D30/C30*100</f>
        <v>10.4445869334738</v>
      </c>
      <c r="F30" s="503" t="n">
        <f aca="false">D30/B30*100</f>
        <v>101.367837338262</v>
      </c>
    </row>
    <row r="31" customFormat="false" ht="15" hidden="false" customHeight="true" outlineLevel="0" collapsed="false">
      <c r="A31" s="507" t="s">
        <v>33</v>
      </c>
      <c r="B31" s="127"/>
      <c r="C31" s="127" t="n">
        <v>61944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/>
      <c r="C32" s="127" t="n">
        <v>17891</v>
      </c>
      <c r="D32" s="127"/>
      <c r="E32" s="503" t="n">
        <f aca="false">D32/C32*100</f>
        <v>0</v>
      </c>
      <c r="F32" s="503" t="e">
        <f aca="false">E32/D32*100</f>
        <v>#DIV/0!</v>
      </c>
    </row>
    <row r="33" customFormat="false" ht="16.5" hidden="false" customHeight="true" outlineLevel="0" collapsed="false">
      <c r="A33" s="507" t="s">
        <v>35</v>
      </c>
      <c r="B33" s="127" t="n">
        <v>16230</v>
      </c>
      <c r="C33" s="127" t="n">
        <v>77682</v>
      </c>
      <c r="D33" s="127" t="n">
        <v>16452</v>
      </c>
      <c r="E33" s="503" t="n">
        <f aca="false">D33/C33*100</f>
        <v>21.1786514250406</v>
      </c>
      <c r="F33" s="503" t="n">
        <f aca="false">D33/B33*100</f>
        <v>101.367837338262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3</v>
      </c>
      <c r="C36" s="508" t="s">
        <v>245</v>
      </c>
      <c r="D36" s="508" t="s">
        <v>243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3</v>
      </c>
      <c r="D37" s="508" t="s">
        <v>243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3</v>
      </c>
      <c r="C38" s="508" t="s">
        <v>243</v>
      </c>
      <c r="D38" s="508" t="s">
        <v>243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3</v>
      </c>
      <c r="C40" s="508" t="s">
        <v>246</v>
      </c>
      <c r="D40" s="508" t="s">
        <v>243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3</v>
      </c>
      <c r="C41" s="508" t="s">
        <v>247</v>
      </c>
      <c r="D41" s="508" t="s">
        <v>243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3</v>
      </c>
      <c r="C44" s="508" t="s">
        <v>247</v>
      </c>
      <c r="D44" s="508" t="s">
        <v>243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3</v>
      </c>
      <c r="C45" s="508" t="s">
        <v>248</v>
      </c>
      <c r="D45" s="508" t="s">
        <v>243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3</v>
      </c>
      <c r="C48" s="508" t="s">
        <v>248</v>
      </c>
      <c r="D48" s="508" t="s">
        <v>243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8" t="s">
        <v>243</v>
      </c>
      <c r="C49" s="508" t="s">
        <v>249</v>
      </c>
      <c r="D49" s="508" t="s">
        <v>243</v>
      </c>
      <c r="E49" s="503" t="e">
        <f aca="false">D49/C49*100</f>
        <v>#VALUE!</v>
      </c>
      <c r="F49" s="503" t="e">
        <f aca="false">E49/D49*100</f>
        <v>#VALUE!</v>
      </c>
    </row>
    <row r="50" customFormat="fals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3</v>
      </c>
      <c r="C52" s="508" t="s">
        <v>249</v>
      </c>
      <c r="D52" s="508" t="s">
        <v>243</v>
      </c>
      <c r="E52" s="503" t="e">
        <f aca="false">D52/C52*100</f>
        <v>#VALUE!</v>
      </c>
      <c r="F52" s="503" t="e">
        <f aca="false">E52/D52*100</f>
        <v>#VALUE!</v>
      </c>
    </row>
    <row r="53" customFormat="false" ht="17.25" hidden="false" customHeight="true" outlineLevel="0" collapsed="false">
      <c r="A53" s="217" t="s">
        <v>46</v>
      </c>
      <c r="B53" s="508" t="s">
        <v>243</v>
      </c>
      <c r="C53" s="508" t="s">
        <v>250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 t="s">
        <v>243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3</v>
      </c>
      <c r="C56" s="508" t="s">
        <v>250</v>
      </c>
      <c r="D56" s="508" t="s">
        <v>243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1</v>
      </c>
      <c r="C57" s="508" t="s">
        <v>252</v>
      </c>
      <c r="D57" s="508" t="s">
        <v>253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 t="s">
        <v>243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3</v>
      </c>
      <c r="C59" s="508" t="s">
        <v>243</v>
      </c>
      <c r="D59" s="508" t="s">
        <v>243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1</v>
      </c>
      <c r="C60" s="508" t="s">
        <v>252</v>
      </c>
      <c r="D60" s="508" t="s">
        <v>253</v>
      </c>
      <c r="E60" s="503" t="e">
        <f aca="false">D60/C60*100</f>
        <v>#VALUE!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54</v>
      </c>
      <c r="C61" s="508" t="s">
        <v>209</v>
      </c>
      <c r="D61" s="508" t="s">
        <v>255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 t="s">
        <v>243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3</v>
      </c>
      <c r="C63" s="508" t="s">
        <v>243</v>
      </c>
      <c r="D63" s="508" t="s">
        <v>243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4</v>
      </c>
      <c r="C64" s="508" t="s">
        <v>209</v>
      </c>
      <c r="D64" s="508" t="s">
        <v>255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56</v>
      </c>
      <c r="C65" s="508" t="s">
        <v>257</v>
      </c>
      <c r="D65" s="508" t="s">
        <v>256</v>
      </c>
      <c r="E65" s="503" t="n">
        <f aca="false">D65/C65*100</f>
        <v>24.5733788395904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56</v>
      </c>
      <c r="C68" s="508" t="s">
        <v>257</v>
      </c>
      <c r="D68" s="508" t="s">
        <v>256</v>
      </c>
      <c r="E68" s="503" t="n">
        <f aca="false">D68/C68*100</f>
        <v>24.5733788395904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58</v>
      </c>
      <c r="C75" s="508" t="s">
        <v>259</v>
      </c>
      <c r="D75" s="508" t="s">
        <v>260</v>
      </c>
      <c r="E75" s="503" t="n">
        <f aca="false">D75/C75*100</f>
        <v>117.402945113788</v>
      </c>
      <c r="F75" s="503" t="n">
        <f aca="false">D75/B75*100</f>
        <v>111.153358681876</v>
      </c>
    </row>
    <row r="76" customFormat="fals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3</v>
      </c>
      <c r="C77" s="508" t="s">
        <v>243</v>
      </c>
      <c r="D77" s="508" t="s">
        <v>243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58</v>
      </c>
      <c r="C78" s="508" t="s">
        <v>259</v>
      </c>
      <c r="D78" s="508" t="s">
        <v>260</v>
      </c>
      <c r="E78" s="503" t="n">
        <f aca="false">D78/C78*100</f>
        <v>117.402945113788</v>
      </c>
      <c r="F78" s="503" t="n">
        <f aca="false">D78/B78*100</f>
        <v>111.153358681876</v>
      </c>
    </row>
    <row r="79" customFormat="false" ht="14.25" hidden="false" customHeight="true" outlineLevel="0" collapsed="false">
      <c r="A79" s="509" t="s">
        <v>56</v>
      </c>
      <c r="B79" s="508" t="s">
        <v>261</v>
      </c>
      <c r="C79" s="508" t="s">
        <v>262</v>
      </c>
      <c r="D79" s="508" t="s">
        <v>263</v>
      </c>
      <c r="E79" s="503" t="n">
        <f aca="false">D79/C79*100</f>
        <v>130.245231607629</v>
      </c>
      <c r="F79" s="503" t="n">
        <f aca="false">D79/B79*100</f>
        <v>113.002364066194</v>
      </c>
    </row>
    <row r="80" customFormat="false" ht="27" hidden="false" customHeight="true" outlineLevel="0" collapsed="false">
      <c r="A80" s="510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3</v>
      </c>
      <c r="C81" s="508" t="s">
        <v>243</v>
      </c>
      <c r="D81" s="508" t="s">
        <v>243</v>
      </c>
      <c r="E81" s="503" t="e">
        <f aca="false">D81/C81*100</f>
        <v>#DIV/0!</v>
      </c>
      <c r="F81" s="503" t="e">
        <f aca="false">E81/D81*100</f>
        <v>#DIV/0!</v>
      </c>
    </row>
    <row r="82" customFormat="false" ht="30" hidden="false" customHeight="false" outlineLevel="0" collapsed="false">
      <c r="A82" s="510" t="s">
        <v>35</v>
      </c>
      <c r="B82" s="508" t="s">
        <v>261</v>
      </c>
      <c r="C82" s="508" t="s">
        <v>262</v>
      </c>
      <c r="D82" s="508" t="s">
        <v>263</v>
      </c>
      <c r="E82" s="503" t="n">
        <f aca="false">D82/C82*100</f>
        <v>130.245231607629</v>
      </c>
      <c r="F82" s="503" t="n">
        <f aca="false">D82/B82*100</f>
        <v>113.002364066194</v>
      </c>
    </row>
    <row r="83" customFormat="fals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customFormat="false" ht="30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customFormat="false" ht="45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4</v>
      </c>
      <c r="C87" s="508" t="s">
        <v>265</v>
      </c>
      <c r="D87" s="508" t="s">
        <v>266</v>
      </c>
      <c r="E87" s="503" t="n">
        <f aca="false">D87/B87*100</f>
        <v>126.637554585153</v>
      </c>
      <c r="F87" s="503" t="n">
        <f aca="false">D87/C87*100</f>
        <v>98.9761092150171</v>
      </c>
    </row>
    <row r="88" customFormat="false" ht="24.75" hidden="false" customHeight="true" outlineLevel="0" collapsed="false">
      <c r="A88" s="504" t="s">
        <v>59</v>
      </c>
      <c r="B88" s="508" t="s">
        <v>267</v>
      </c>
      <c r="C88" s="508" t="s">
        <v>268</v>
      </c>
      <c r="D88" s="508" t="s">
        <v>269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70</v>
      </c>
      <c r="C90" s="508" t="s">
        <v>271</v>
      </c>
      <c r="D90" s="508" t="s">
        <v>272</v>
      </c>
      <c r="E90" s="503" t="e">
        <f aca="false">D90/B90*100</f>
        <v>#VALUE!</v>
      </c>
      <c r="F90" s="503" t="n">
        <f aca="false">D90/C90*100</f>
        <v>50</v>
      </c>
    </row>
    <row r="91" customFormat="false" ht="15.75" hidden="false" customHeight="true" outlineLevel="0" collapsed="false">
      <c r="A91" s="505" t="s">
        <v>62</v>
      </c>
      <c r="B91" s="508" t="s">
        <v>273</v>
      </c>
      <c r="C91" s="508" t="s">
        <v>273</v>
      </c>
      <c r="D91" s="508" t="s">
        <v>273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74</v>
      </c>
      <c r="C96" s="508" t="s">
        <v>275</v>
      </c>
      <c r="D96" s="508" t="s">
        <v>276</v>
      </c>
      <c r="E96" s="511" t="n">
        <f aca="false">D96/C96*100</f>
        <v>43.7113402061856</v>
      </c>
      <c r="F96" s="503" t="e">
        <f aca="false">D96/B96*100</f>
        <v>#VALUE!</v>
      </c>
    </row>
    <row r="97" customFormat="fals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 t="s">
        <v>243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9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77</v>
      </c>
      <c r="C99" s="508" t="s">
        <v>278</v>
      </c>
      <c r="D99" s="508" t="s">
        <v>278</v>
      </c>
      <c r="E99" s="503" t="n">
        <f aca="false">D99/C99*100</f>
        <v>100</v>
      </c>
      <c r="F99" s="503" t="n">
        <f aca="false">D99/B99*100</f>
        <v>94.7368421052632</v>
      </c>
    </row>
    <row r="100" customFormat="false" ht="15.75" hidden="false" customHeight="true" outlineLevel="0" collapsed="false">
      <c r="A100" s="217" t="s">
        <v>71</v>
      </c>
      <c r="B100" s="508" t="s">
        <v>279</v>
      </c>
      <c r="C100" s="508" t="s">
        <v>280</v>
      </c>
      <c r="D100" s="508" t="s">
        <v>280</v>
      </c>
      <c r="E100" s="503" t="n">
        <f aca="false">D100/C100*100</f>
        <v>100</v>
      </c>
      <c r="F100" s="503" t="n">
        <f aca="false">D100/B100*100</f>
        <v>110.169491525424</v>
      </c>
    </row>
    <row r="101" customFormat="false" ht="15" hidden="false" customHeight="false" outlineLevel="0" collapsed="false">
      <c r="A101" s="507" t="s">
        <v>72</v>
      </c>
      <c r="B101" s="508" t="s">
        <v>279</v>
      </c>
      <c r="C101" s="508" t="s">
        <v>280</v>
      </c>
      <c r="D101" s="508" t="s">
        <v>280</v>
      </c>
      <c r="E101" s="503" t="n">
        <f aca="false">D101/C101*100</f>
        <v>100</v>
      </c>
      <c r="F101" s="503" t="n">
        <f aca="false">D101/B101*100</f>
        <v>110.169491525424</v>
      </c>
    </row>
    <row r="102" customFormat="fals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79</v>
      </c>
      <c r="C108" s="508" t="s">
        <v>280</v>
      </c>
      <c r="D108" s="508" t="s">
        <v>280</v>
      </c>
      <c r="E108" s="503" t="n">
        <f aca="false">D108/C108*100</f>
        <v>100</v>
      </c>
      <c r="F108" s="503" t="n">
        <f aca="false">D108/B108*100</f>
        <v>110.169491525424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243</v>
      </c>
      <c r="C110" s="508" t="s">
        <v>281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82</v>
      </c>
      <c r="C115" s="508" t="s">
        <v>282</v>
      </c>
      <c r="D115" s="508" t="s">
        <v>282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 t="s">
        <v>243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 t="s">
        <v>243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 t="s">
        <v>243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83</v>
      </c>
      <c r="C120" s="508" t="s">
        <v>283</v>
      </c>
      <c r="D120" s="508" t="s">
        <v>283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84</v>
      </c>
      <c r="C122" s="508" t="s">
        <v>284</v>
      </c>
      <c r="D122" s="508" t="s">
        <v>284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85</v>
      </c>
      <c r="C123" s="508" t="s">
        <v>285</v>
      </c>
      <c r="D123" s="508" t="s">
        <v>285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86</v>
      </c>
      <c r="C124" s="508" t="s">
        <v>286</v>
      </c>
      <c r="D124" s="508" t="s">
        <v>286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3</v>
      </c>
      <c r="C125" s="508" t="s">
        <v>287</v>
      </c>
      <c r="D125" s="508" t="s">
        <v>287</v>
      </c>
      <c r="E125" s="503" t="n">
        <f aca="false">D125/C125*100</f>
        <v>100</v>
      </c>
      <c r="F125" s="512" t="e">
        <f aca="false">D125/B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88</v>
      </c>
      <c r="C127" s="508" t="s">
        <v>289</v>
      </c>
      <c r="D127" s="508" t="s">
        <v>289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90</v>
      </c>
      <c r="C128" s="508" t="s">
        <v>290</v>
      </c>
      <c r="D128" s="508" t="s">
        <v>291</v>
      </c>
      <c r="E128" s="503" t="n">
        <f aca="false">D128/B128*100</f>
        <v>106.666666666667</v>
      </c>
      <c r="F128" s="503" t="n">
        <f aca="false">D128/C128*100</f>
        <v>106.666666666667</v>
      </c>
    </row>
    <row r="129" customFormat="false" ht="27.6" hidden="false" customHeight="true" outlineLevel="0" collapsed="false">
      <c r="A129" s="507" t="s">
        <v>98</v>
      </c>
      <c r="B129" s="508" t="s">
        <v>292</v>
      </c>
      <c r="C129" s="508" t="s">
        <v>292</v>
      </c>
      <c r="D129" s="508" t="s">
        <v>292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93</v>
      </c>
      <c r="C130" s="508" t="s">
        <v>293</v>
      </c>
      <c r="D130" s="508" t="s">
        <v>293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10</v>
      </c>
      <c r="C131" s="508" t="s">
        <v>210</v>
      </c>
      <c r="D131" s="508" t="s">
        <v>210</v>
      </c>
      <c r="E131" s="503" t="n">
        <f aca="false">D131/C131*100</f>
        <v>100</v>
      </c>
      <c r="F131" s="503" t="n">
        <v>100</v>
      </c>
    </row>
    <row r="132" customFormat="false" ht="25.15" hidden="false" customHeight="true" outlineLevel="0" collapsed="false">
      <c r="A132" s="217" t="s">
        <v>101</v>
      </c>
      <c r="B132" s="508" t="s">
        <v>294</v>
      </c>
      <c r="C132" s="508" t="s">
        <v>294</v>
      </c>
      <c r="D132" s="508" t="s">
        <v>295</v>
      </c>
      <c r="E132" s="503" t="n">
        <f aca="false">D132/B132*100</f>
        <v>116.666666666667</v>
      </c>
      <c r="F132" s="503" t="n">
        <f aca="false">D132/C132*100</f>
        <v>116.666666666667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296</v>
      </c>
      <c r="C134" s="508" t="s">
        <v>297</v>
      </c>
      <c r="D134" s="508" t="s">
        <v>297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" hidden="false" customHeight="true" outlineLevel="0" collapsed="false">
      <c r="A135" s="217" t="s">
        <v>104</v>
      </c>
      <c r="B135" s="508" t="s">
        <v>298</v>
      </c>
      <c r="C135" s="508" t="s">
        <v>299</v>
      </c>
      <c r="D135" s="508" t="s">
        <v>299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5" hidden="false" customHeight="true" outlineLevel="0" collapsed="false">
      <c r="A136" s="217" t="s">
        <v>105</v>
      </c>
      <c r="B136" s="508" t="s">
        <v>268</v>
      </c>
      <c r="C136" s="508" t="s">
        <v>268</v>
      </c>
      <c r="D136" s="508" t="s">
        <v>268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00</v>
      </c>
      <c r="C138" s="508" t="s">
        <v>300</v>
      </c>
      <c r="D138" s="508" t="s">
        <v>300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01</v>
      </c>
      <c r="C139" s="508" t="s">
        <v>301</v>
      </c>
      <c r="D139" s="508" t="s">
        <v>301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02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30" hidden="false" customHeight="false" outlineLevel="0" collapsed="false">
      <c r="A141" s="504" t="s">
        <v>110</v>
      </c>
      <c r="B141" s="508" t="s">
        <v>303</v>
      </c>
      <c r="C141" s="508" t="s">
        <v>303</v>
      </c>
      <c r="D141" s="508" t="s">
        <v>303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04</v>
      </c>
      <c r="C142" s="508" t="s">
        <v>304</v>
      </c>
      <c r="D142" s="508" t="s">
        <v>304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139.5</v>
      </c>
      <c r="C144" s="127" t="n">
        <v>139.5</v>
      </c>
      <c r="D144" s="140" t="n">
        <v>139.5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0.56</v>
      </c>
      <c r="D147" s="140" t="n">
        <v>0</v>
      </c>
      <c r="E147" s="503" t="n">
        <f aca="false">D147/C147*100</f>
        <v>0</v>
      </c>
      <c r="F147" s="503" t="e">
        <f aca="false">D147/B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</v>
      </c>
      <c r="D148" s="140" t="n">
        <v>0</v>
      </c>
      <c r="E148" s="503" t="e">
        <f aca="false">D148/C148*100</f>
        <v>#DIV/0!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40</v>
      </c>
      <c r="C149" s="127" t="n">
        <v>50</v>
      </c>
      <c r="D149" s="140" t="n">
        <v>10</v>
      </c>
      <c r="E149" s="503" t="n">
        <f aca="false">D149/C149*100</f>
        <v>20</v>
      </c>
      <c r="F149" s="503" t="n">
        <f aca="false">D149/B149*100</f>
        <v>25</v>
      </c>
    </row>
    <row r="150" customFormat="false" ht="18" hidden="false" customHeight="true" outlineLevel="0" collapsed="false">
      <c r="A150" s="410" t="s">
        <v>214</v>
      </c>
      <c r="B150" s="140" t="n">
        <v>57</v>
      </c>
      <c r="C150" s="127" t="n">
        <v>57</v>
      </c>
      <c r="D150" s="140" t="n">
        <v>57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2.75" hidden="false" customHeight="false" outlineLevel="0" collapsed="false">
      <c r="D154" s="516"/>
      <c r="E154" s="516"/>
    </row>
    <row r="155" customFormat="false" ht="15.75" hidden="false" customHeight="false" outlineLevel="0" collapsed="false">
      <c r="A155" s="517"/>
      <c r="D155" s="518"/>
      <c r="E155" s="518"/>
    </row>
    <row r="156" customFormat="false" ht="15.75" hidden="false" customHeight="false" outlineLevel="0" collapsed="false">
      <c r="A156" s="517"/>
      <c r="D156" s="518"/>
      <c r="E156" s="518"/>
    </row>
    <row r="157" customFormat="false" ht="15" hidden="false" customHeight="false" outlineLevel="0" collapsed="false">
      <c r="A157" s="519" t="s">
        <v>215</v>
      </c>
      <c r="B157" s="520"/>
      <c r="C157" s="520"/>
      <c r="D157" s="521" t="s">
        <v>305</v>
      </c>
      <c r="E157" s="522"/>
    </row>
    <row r="158" customFormat="false" ht="12.75" hidden="false" customHeight="false" outlineLevel="0" collapsed="false">
      <c r="A158" s="523"/>
      <c r="D158" s="518"/>
      <c r="E158" s="518"/>
    </row>
    <row r="159" customFormat="false" ht="12.75" hidden="true" customHeight="false" outlineLevel="0" collapsed="false">
      <c r="A159" s="523" t="s">
        <v>170</v>
      </c>
      <c r="D159" s="518"/>
      <c r="E159" s="518"/>
    </row>
    <row r="160" customFormat="false" ht="12.75" hidden="true" customHeight="false" outlineLevel="0" collapsed="false">
      <c r="A160" s="523"/>
      <c r="D160" s="518"/>
      <c r="E160" s="518"/>
    </row>
    <row r="161" customFormat="false" ht="12.75" hidden="true" customHeight="false" outlineLevel="0" collapsed="false">
      <c r="A161" s="523"/>
      <c r="D161" s="518"/>
      <c r="E161" s="518"/>
    </row>
    <row r="162" customFormat="false" ht="12.75" hidden="true" customHeight="false" outlineLevel="0" collapsed="false">
      <c r="D162" s="518"/>
      <c r="E162" s="518"/>
    </row>
    <row r="163" customFormat="false" ht="12.75" hidden="true" customHeight="false" outlineLevel="0" collapsed="false">
      <c r="D163" s="518"/>
      <c r="E163" s="518"/>
    </row>
    <row r="164" customFormat="false" ht="12.75" hidden="true" customHeight="false" outlineLevel="0" collapsed="false">
      <c r="D164" s="518"/>
      <c r="E164" s="518"/>
    </row>
    <row r="165" customFormat="false" ht="12.75" hidden="true" customHeight="false" outlineLevel="0" collapsed="false">
      <c r="D165" s="518"/>
      <c r="E165" s="518"/>
    </row>
    <row r="166" customFormat="false" ht="12.75" hidden="true" customHeight="false" outlineLevel="0" collapsed="false">
      <c r="D166" s="518"/>
      <c r="E166" s="518"/>
    </row>
    <row r="167" customFormat="false" ht="12.75" hidden="true" customHeight="false" outlineLevel="0" collapsed="false">
      <c r="D167" s="518"/>
      <c r="E167" s="518"/>
    </row>
    <row r="168" customFormat="false" ht="12.75" hidden="true" customHeight="false" outlineLevel="0" collapsed="false">
      <c r="D168" s="518"/>
      <c r="E168" s="518"/>
    </row>
    <row r="169" customFormat="false" ht="12.75" hidden="true" customHeight="false" outlineLevel="0" collapsed="false">
      <c r="D169" s="518"/>
      <c r="E169" s="518"/>
    </row>
    <row r="170" customFormat="false" ht="12.75" hidden="true" customHeight="false" outlineLevel="0" collapsed="false">
      <c r="D170" s="518"/>
      <c r="E170" s="518"/>
    </row>
    <row r="171" customFormat="false" ht="12.75" hidden="true" customHeight="false" outlineLevel="0" collapsed="false">
      <c r="D171" s="518"/>
      <c r="E171" s="518"/>
    </row>
    <row r="172" customFormat="false" ht="12.75" hidden="true" customHeight="false" outlineLevel="0" collapsed="false">
      <c r="D172" s="518"/>
      <c r="E172" s="518"/>
    </row>
    <row r="173" customFormat="false" ht="12.75" hidden="true" customHeight="false" outlineLevel="0" collapsed="false">
      <c r="D173" s="518"/>
      <c r="E173" s="518"/>
    </row>
    <row r="174" customFormat="false" ht="12.75" hidden="true" customHeight="false" outlineLevel="0" collapsed="false">
      <c r="D174" s="518"/>
      <c r="E174" s="518"/>
    </row>
    <row r="175" customFormat="false" ht="12.75" hidden="true" customHeight="false" outlineLevel="0" collapsed="false">
      <c r="D175" s="518"/>
      <c r="E175" s="518"/>
    </row>
    <row r="176" customFormat="false" ht="12.75" hidden="true" customHeight="false" outlineLevel="0" collapsed="false">
      <c r="D176" s="518"/>
      <c r="E176" s="518"/>
    </row>
    <row r="177" customFormat="false" ht="12.75" hidden="true" customHeight="false" outlineLevel="0" collapsed="false">
      <c r="D177" s="518"/>
      <c r="E177" s="518"/>
    </row>
    <row r="178" customFormat="false" ht="12.75" hidden="true" customHeight="false" outlineLevel="0" collapsed="false">
      <c r="D178" s="518"/>
      <c r="E178" s="518"/>
    </row>
    <row r="179" customFormat="false" ht="12.75" hidden="true" customHeight="false" outlineLevel="0" collapsed="false">
      <c r="D179" s="518"/>
      <c r="E179" s="518"/>
    </row>
    <row r="180" customFormat="false" ht="12.75" hidden="true" customHeight="false" outlineLevel="0" collapsed="false">
      <c r="D180" s="518"/>
      <c r="E180" s="518"/>
    </row>
    <row r="181" customFormat="false" ht="12.75" hidden="true" customHeight="false" outlineLevel="0" collapsed="false">
      <c r="D181" s="518"/>
      <c r="E181" s="518"/>
    </row>
    <row r="182" customFormat="false" ht="12.75" hidden="true" customHeight="false" outlineLevel="0" collapsed="false">
      <c r="D182" s="518"/>
      <c r="E182" s="518"/>
    </row>
    <row r="183" customFormat="false" ht="12.75" hidden="true" customHeight="false" outlineLevel="0" collapsed="false">
      <c r="D183" s="518"/>
      <c r="E183" s="518"/>
    </row>
    <row r="184" customFormat="false" ht="12.75" hidden="true" customHeight="false" outlineLevel="0" collapsed="false">
      <c r="D184" s="518"/>
      <c r="E184" s="518"/>
    </row>
    <row r="185" customFormat="false" ht="12.75" hidden="true" customHeight="false" outlineLevel="0" collapsed="false">
      <c r="D185" s="518"/>
      <c r="E185" s="518"/>
    </row>
    <row r="186" customFormat="false" ht="12.75" hidden="true" customHeight="false" outlineLevel="0" collapsed="false">
      <c r="D186" s="518"/>
      <c r="E186" s="518"/>
    </row>
    <row r="187" customFormat="false" ht="12.75" hidden="true" customHeight="false" outlineLevel="0" collapsed="false">
      <c r="D187" s="518"/>
      <c r="E187" s="518"/>
    </row>
    <row r="188" customFormat="false" ht="12.75" hidden="true" customHeight="false" outlineLevel="0" collapsed="false">
      <c r="D188" s="518"/>
      <c r="E188" s="518"/>
    </row>
    <row r="189" customFormat="false" ht="12.75" hidden="true" customHeight="false" outlineLevel="0" collapsed="false">
      <c r="D189" s="518"/>
      <c r="E189" s="518"/>
    </row>
    <row r="190" customFormat="false" ht="12.75" hidden="true" customHeight="false" outlineLevel="0" collapsed="false">
      <c r="D190" s="518"/>
      <c r="E190" s="518"/>
    </row>
    <row r="191" customFormat="false" ht="12.75" hidden="true" customHeight="false" outlineLevel="0" collapsed="false">
      <c r="D191" s="518"/>
      <c r="E191" s="518"/>
    </row>
    <row r="192" customFormat="false" ht="12.75" hidden="true" customHeight="false" outlineLevel="0" collapsed="false">
      <c r="D192" s="518"/>
      <c r="E192" s="518"/>
    </row>
    <row r="193" customFormat="false" ht="12.75" hidden="true" customHeight="false" outlineLevel="0" collapsed="false">
      <c r="D193" s="513"/>
      <c r="E193" s="513"/>
    </row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164" width="9.41"/>
    <col collapsed="false" customWidth="true" hidden="false" outlineLevel="0" max="5" min="5" style="0" width="12.28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5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5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5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5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5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5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30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5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30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5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5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5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5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5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5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30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8.5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5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5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5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30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5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30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5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28.5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5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5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5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5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5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5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5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5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30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5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5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5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30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5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5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5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30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5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5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5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30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5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5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5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30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5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5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5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30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5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5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5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30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5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5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5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5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30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5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5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5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5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30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5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5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5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30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5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5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5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30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5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5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5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5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5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5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30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30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30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30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5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30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5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5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5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5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5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5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5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5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45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5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30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30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5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5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5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30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8.5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5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30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5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5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30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5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30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5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30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5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5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30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30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5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5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5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30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60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5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5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5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5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5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5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30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5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5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30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30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75" hidden="false" customHeight="false" outlineLevel="0" collapsed="false">
      <c r="A156" s="206"/>
      <c r="D156" s="156"/>
      <c r="E156" s="156"/>
    </row>
    <row r="157" customFormat="false" ht="15.75" hidden="false" customHeight="false" outlineLevel="0" collapsed="false">
      <c r="A157" s="206"/>
      <c r="D157" s="156"/>
      <c r="E157" s="156"/>
    </row>
    <row r="158" customFormat="false" ht="15.75" hidden="false" customHeight="false" outlineLevel="0" collapsed="false">
      <c r="A158" s="206"/>
      <c r="D158" s="156"/>
      <c r="E158" s="156"/>
    </row>
    <row r="159" customFormat="false" ht="15.75" hidden="false" customHeight="false" outlineLevel="0" collapsed="false">
      <c r="A159" s="206"/>
      <c r="D159" s="156"/>
      <c r="E159" s="156"/>
    </row>
    <row r="160" customFormat="false" ht="15.75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2.75" hidden="false" customHeight="false" outlineLevel="0" collapsed="false">
      <c r="A162" s="1"/>
      <c r="D162" s="156"/>
      <c r="E162" s="156"/>
    </row>
    <row r="163" customFormat="false" ht="12.75" hidden="false" customHeight="false" outlineLevel="0" collapsed="false">
      <c r="A163" s="1" t="s">
        <v>163</v>
      </c>
      <c r="D163" s="156"/>
      <c r="E163" s="156"/>
    </row>
    <row r="164" customFormat="false" ht="12.75" hidden="false" customHeight="false" outlineLevel="0" collapsed="false">
      <c r="A164" s="208" t="n">
        <v>92279</v>
      </c>
      <c r="D164" s="156"/>
      <c r="E164" s="156"/>
    </row>
    <row r="165" customFormat="false" ht="12.75" hidden="false" customHeight="false" outlineLevel="0" collapsed="false">
      <c r="A165" s="1"/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56"/>
      <c r="E183" s="156"/>
    </row>
    <row r="184" customFormat="false" ht="12.75" hidden="false" customHeight="false" outlineLevel="0" collapsed="false">
      <c r="D184" s="156"/>
      <c r="E184" s="156"/>
    </row>
    <row r="185" customFormat="false" ht="12.75" hidden="false" customHeight="false" outlineLevel="0" collapsed="false">
      <c r="D185" s="156"/>
      <c r="E185" s="156"/>
    </row>
    <row r="186" customFormat="false" ht="12.75" hidden="false" customHeight="false" outlineLevel="0" collapsed="false">
      <c r="D186" s="156"/>
      <c r="E186" s="156"/>
    </row>
    <row r="187" customFormat="false" ht="12.75" hidden="false" customHeight="false" outlineLevel="0" collapsed="false">
      <c r="D187" s="156"/>
      <c r="E187" s="156"/>
    </row>
    <row r="188" customFormat="false" ht="12.75" hidden="false" customHeight="false" outlineLevel="0" collapsed="false">
      <c r="D188" s="156"/>
      <c r="E188" s="156"/>
    </row>
    <row r="189" customFormat="false" ht="12.75" hidden="false" customHeight="false" outlineLevel="0" collapsed="false">
      <c r="D189" s="156"/>
      <c r="E189" s="156"/>
    </row>
    <row r="190" customFormat="false" ht="12.75" hidden="false" customHeight="false" outlineLevel="0" collapsed="false">
      <c r="D190" s="156"/>
      <c r="E190" s="156"/>
    </row>
    <row r="191" customFormat="false" ht="12.75" hidden="false" customHeight="false" outlineLevel="0" collapsed="false">
      <c r="D191" s="156"/>
      <c r="E191" s="156"/>
    </row>
    <row r="192" customFormat="false" ht="12.75" hidden="false" customHeight="false" outlineLevel="0" collapsed="false">
      <c r="D192" s="156"/>
      <c r="E192" s="156"/>
    </row>
    <row r="193" customFormat="false" ht="12.75" hidden="false" customHeight="false" outlineLevel="0" collapsed="false">
      <c r="D193" s="156"/>
      <c r="E193" s="156"/>
    </row>
    <row r="194" customFormat="false" ht="12.75" hidden="false" customHeight="false" outlineLevel="0" collapsed="false">
      <c r="D194" s="156"/>
      <c r="E194" s="156"/>
    </row>
    <row r="195" customFormat="false" ht="12.75" hidden="false" customHeight="false" outlineLevel="0" collapsed="false">
      <c r="D195" s="156"/>
      <c r="E195" s="156"/>
    </row>
    <row r="196" customFormat="false" ht="12.75" hidden="false" customHeight="false" outlineLevel="0" collapsed="false">
      <c r="D196" s="156"/>
      <c r="E196" s="156"/>
    </row>
    <row r="197" customFormat="false" ht="12.75" hidden="false" customHeight="false" outlineLevel="0" collapsed="false">
      <c r="D197" s="120"/>
      <c r="E197" s="182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5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5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30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5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5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5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70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22" width="9.7"/>
    <col collapsed="false" customWidth="true" hidden="false" outlineLevel="0" max="3" min="3" style="222" width="8.99"/>
    <col collapsed="false" customWidth="true" hidden="false" outlineLevel="0" max="4" min="4" style="223" width="9.56"/>
    <col collapsed="false" customWidth="true" hidden="false" outlineLevel="0" max="5" min="5" style="224" width="10.99"/>
    <col collapsed="false" customWidth="true" hidden="false" outlineLevel="0" max="6" min="6" style="225" width="12.42"/>
    <col collapsed="false" customWidth="false" hidden="false" outlineLevel="0" max="257" min="7" style="224" width="9.14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2.75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75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75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75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75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75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75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75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75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75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75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30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28.5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75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75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75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75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75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75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30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75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75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75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75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30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75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30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75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30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75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75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75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5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30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30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30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75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75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75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75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75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75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75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75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5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75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30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30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8.5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75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75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75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75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30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75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75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30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60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5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75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75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75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75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75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30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30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30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75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5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75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7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75" hidden="false" customHeight="false" outlineLevel="0" collapsed="false">
      <c r="A157" s="40" t="s">
        <v>176</v>
      </c>
      <c r="B157" s="275"/>
    </row>
    <row r="158" customFormat="false" ht="15.75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75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164" width="9.85"/>
    <col collapsed="false" customWidth="true" hidden="false" outlineLevel="0" max="5" min="5" style="0" width="11.7"/>
    <col collapsed="false" customWidth="true" hidden="false" outlineLevel="0" max="6" min="6" style="43" width="12.14"/>
    <col collapsed="false" customWidth="true" hidden="false" outlineLevel="0" max="8" min="8" style="0" width="13.41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5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30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5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5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30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5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5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5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30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5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5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5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5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2.75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75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75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2.75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2.75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2.75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2.75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2.75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2.75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2.75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2.75" hidden="false" customHeight="false" outlineLevel="0" collapsed="false">
      <c r="D165" s="120"/>
      <c r="E165" s="120"/>
    </row>
    <row r="166" customFormat="false" ht="12.75" hidden="false" customHeight="false" outlineLevel="0" collapsed="false">
      <c r="D166" s="120"/>
      <c r="E166" s="120"/>
    </row>
    <row r="167" customFormat="false" ht="12.75" hidden="false" customHeight="false" outlineLevel="0" collapsed="false">
      <c r="D167" s="120"/>
      <c r="E167" s="120"/>
    </row>
    <row r="168" customFormat="false" ht="12.75" hidden="false" customHeight="false" outlineLevel="0" collapsed="false">
      <c r="D168" s="120"/>
      <c r="E168" s="120"/>
    </row>
    <row r="169" customFormat="false" ht="12.75" hidden="false" customHeight="false" outlineLevel="0" collapsed="false">
      <c r="D169" s="120"/>
      <c r="E169" s="120"/>
    </row>
    <row r="170" customFormat="false" ht="12.75" hidden="false" customHeight="false" outlineLevel="0" collapsed="false">
      <c r="D170" s="120"/>
      <c r="E170" s="120"/>
    </row>
    <row r="171" customFormat="false" ht="12.75" hidden="false" customHeight="false" outlineLevel="0" collapsed="false">
      <c r="D171" s="120"/>
      <c r="E171" s="120"/>
    </row>
    <row r="172" customFormat="false" ht="12.75" hidden="false" customHeight="false" outlineLevel="0" collapsed="false">
      <c r="D172" s="120"/>
      <c r="E172" s="120"/>
    </row>
    <row r="173" customFormat="false" ht="12.75" hidden="false" customHeight="false" outlineLevel="0" collapsed="false">
      <c r="D173" s="120"/>
      <c r="E173" s="120"/>
    </row>
    <row r="174" customFormat="false" ht="12.75" hidden="false" customHeight="false" outlineLevel="0" collapsed="false">
      <c r="D174" s="120"/>
      <c r="E174" s="120"/>
    </row>
    <row r="175" customFormat="false" ht="12.75" hidden="false" customHeight="false" outlineLevel="0" collapsed="false">
      <c r="D175" s="120"/>
      <c r="E175" s="120"/>
    </row>
    <row r="176" customFormat="false" ht="12.75" hidden="false" customHeight="false" outlineLevel="0" collapsed="false">
      <c r="D176" s="120"/>
      <c r="E176" s="120"/>
    </row>
    <row r="177" customFormat="false" ht="12.75" hidden="false" customHeight="false" outlineLevel="0" collapsed="false">
      <c r="D177" s="120"/>
      <c r="E177" s="120"/>
    </row>
    <row r="178" customFormat="false" ht="12.75" hidden="false" customHeight="false" outlineLevel="0" collapsed="false">
      <c r="D178" s="120"/>
      <c r="E178" s="120"/>
    </row>
    <row r="179" customFormat="false" ht="12.75" hidden="false" customHeight="false" outlineLevel="0" collapsed="false">
      <c r="D179" s="120"/>
      <c r="E179" s="120"/>
    </row>
    <row r="180" customFormat="false" ht="12.75" hidden="false" customHeight="false" outlineLevel="0" collapsed="false">
      <c r="D180" s="120"/>
      <c r="E180" s="120"/>
    </row>
    <row r="181" customFormat="false" ht="12.75" hidden="false" customHeight="false" outlineLevel="0" collapsed="false">
      <c r="D181" s="120"/>
      <c r="E181" s="120"/>
    </row>
    <row r="182" customFormat="false" ht="12.75" hidden="false" customHeight="false" outlineLevel="0" collapsed="false">
      <c r="D182" s="120"/>
      <c r="E182" s="120"/>
    </row>
    <row r="183" customFormat="false" ht="12.75" hidden="false" customHeight="false" outlineLevel="0" collapsed="false">
      <c r="D183" s="120"/>
      <c r="E183" s="120"/>
    </row>
    <row r="184" customFormat="false" ht="12.75" hidden="false" customHeight="false" outlineLevel="0" collapsed="false">
      <c r="D184" s="120"/>
      <c r="E184" s="120"/>
    </row>
    <row r="185" customFormat="false" ht="12.75" hidden="false" customHeight="false" outlineLevel="0" collapsed="false">
      <c r="D185" s="120"/>
      <c r="E185" s="182"/>
    </row>
    <row r="186" customFormat="false" ht="12.75" hidden="false" customHeight="false" outlineLevel="0" collapsed="false">
      <c r="D186" s="120"/>
      <c r="E186" s="182"/>
    </row>
    <row r="187" customFormat="false" ht="12.75" hidden="false" customHeight="false" outlineLevel="0" collapsed="false">
      <c r="D187" s="120"/>
      <c r="E187" s="182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65.28"/>
    <col collapsed="false" customWidth="true" hidden="false" outlineLevel="0" max="2" min="2" style="308" width="11.42"/>
    <col collapsed="false" customWidth="true" hidden="false" outlineLevel="0" max="3" min="3" style="308" width="10.28"/>
    <col collapsed="false" customWidth="true" hidden="false" outlineLevel="0" max="4" min="4" style="308" width="9.85"/>
    <col collapsed="false" customWidth="true" hidden="false" outlineLevel="0" max="5" min="5" style="1" width="10.99"/>
    <col collapsed="false" customWidth="true" hidden="false" outlineLevel="0" max="6" min="6" style="309" width="13.14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15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15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15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5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15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5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15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15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5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5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15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5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30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5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30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5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5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5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30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15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5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15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5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5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5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15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5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5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30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5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30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5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5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5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5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5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5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5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5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4.25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30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5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5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5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8.5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30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30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8.5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5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4.25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.75" hidden="false" customHeight="false" outlineLevel="0" collapsed="false">
      <c r="A155" s="337"/>
    </row>
    <row r="156" customFormat="false" ht="18.75" hidden="false" customHeight="false" outlineLevel="0" collapsed="false">
      <c r="A156" s="338" t="s">
        <v>192</v>
      </c>
    </row>
    <row r="157" customFormat="false" ht="18.75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2.75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30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5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5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5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5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5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5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5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30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5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5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5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30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30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45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5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5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5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5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5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5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5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5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30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45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5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5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30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45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5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5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30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45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5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5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30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45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5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5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30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45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5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5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30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45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5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5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30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45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5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5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30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30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45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5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5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5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30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5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30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30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5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30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5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5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30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5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5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5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5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5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5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5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5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30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30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30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30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4.25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30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5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5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30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30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30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5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5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5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5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4.25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30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5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5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5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30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30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5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30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5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30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5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30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30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30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5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5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30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30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30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30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30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4.25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45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75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60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4.25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5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5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5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30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5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5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30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5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4.25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30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5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4.25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5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2.75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2.75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2.75" hidden="false" customHeight="false" outlineLevel="0" collapsed="false">
      <c r="G156" s="379"/>
    </row>
    <row r="157" customFormat="false" ht="12.75" hidden="false" customHeight="false" outlineLevel="0" collapsed="false">
      <c r="G157" s="379"/>
    </row>
    <row r="158" customFormat="false" ht="12.75" hidden="false" customHeight="false" outlineLevel="0" collapsed="false">
      <c r="G158" s="379"/>
    </row>
    <row r="159" customFormat="false" ht="12.75" hidden="false" customHeight="false" outlineLevel="0" collapsed="false">
      <c r="G159" s="379"/>
    </row>
    <row r="160" customFormat="false" ht="12.75" hidden="false" customHeight="false" outlineLevel="0" collapsed="false">
      <c r="G160" s="379"/>
    </row>
    <row r="161" customFormat="false" ht="12.75" hidden="false" customHeight="false" outlineLevel="0" collapsed="false">
      <c r="G161" s="379"/>
    </row>
    <row r="162" customFormat="false" ht="12.75" hidden="false" customHeight="false" outlineLevel="0" collapsed="false">
      <c r="G162" s="47"/>
    </row>
    <row r="164" customFormat="false" ht="12.75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2.75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2.75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2.75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Адм Маяк</cp:lastModifiedBy>
  <cp:lastPrinted>2019-08-05T11:47:01Z</cp:lastPrinted>
  <dcterms:modified xsi:type="dcterms:W3CDTF">2019-09-27T11:28:18Z</dcterms:modified>
  <cp:revision>0</cp:revision>
  <dc:subject/>
  <dc:title/>
</cp:coreProperties>
</file>