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  <sheet name="ИТОГО" sheetId="15" state="hidden" r:id="rId16"/>
  </sheets>
  <definedNames>
    <definedName function="false" hidden="false" localSheetId="13" name="_xlnm.Print_Area" vbProcedure="false">маякское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346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 9 месяцев  2018 года</t>
  </si>
  <si>
    <t xml:space="preserve">ПОКАЗАТЕЛИ</t>
  </si>
  <si>
    <t xml:space="preserve">2017г   III кв. факт</t>
  </si>
  <si>
    <t xml:space="preserve">Темп роста 2018к 2017г</t>
  </si>
  <si>
    <t xml:space="preserve">план  2018 г.</t>
  </si>
  <si>
    <t xml:space="preserve">факт            III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 25.07.2018 года № 187
    </t>
  </si>
  <si>
    <t xml:space="preserve"> Исполнение индикативного плана социально-экономического развития   Спокойненского  сельского поселения  за   9 месяцев 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Рудьевского сельского поселения  Отрадненского района    за  9 месяцев 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9 июля 2018 года № 265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опутненского сельского поселения  Отрадненского района  за  9 месяцев 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Попутненского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одгорносинюхинского сельского поселения  Отрадненского района  за    9 месяцев 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17.07.2018 года № 164</t>
  </si>
  <si>
    <t xml:space="preserve">               Исполнение  индикативного плана социально-экономического развития  Подгорненского сельского  поселения Отрадненского района  за 9 месяцев 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___________ №____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9 месяце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t xml:space="preserve">от   20.03.2018    №  261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Отрадненского сельского поселения Отрадненского района за 9 месяце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 Отрадненского района   за 9 месяцев 2018 года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Широкова Г.А.</t>
  </si>
  <si>
    <t xml:space="preserve">                                 </t>
  </si>
  <si>
    <t xml:space="preserve">к решению Совета Маякского сельского</t>
  </si>
  <si>
    <t xml:space="preserve">от "23" июля 2018г. № 20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якского сельского поселения Отрадненского района за  9 месяцев2018 года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Малотенгин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 за 9 месяцев 2018 года</t>
  </si>
  <si>
    <t xml:space="preserve">Шерсть</t>
  </si>
  <si>
    <t xml:space="preserve">Глава Малотенгинского сельского поселения Отрадненского района                                                                                                                                 И.А.Шибаева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  за 9 месяцев  2018 года</t>
  </si>
  <si>
    <t xml:space="preserve">2018 г.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Благодарненского сельского поселения  Отрадненского района за 9 месяцев 2018 года</t>
  </si>
  <si>
    <t xml:space="preserve">2018г.</t>
  </si>
  <si>
    <t xml:space="preserve">1. </t>
  </si>
  <si>
    <t xml:space="preserve">2. 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за 12 месяцев  2018 года</t>
  </si>
  <si>
    <t xml:space="preserve">2017г факт</t>
  </si>
  <si>
    <t xml:space="preserve">факт   2018        </t>
  </si>
  <si>
    <t xml:space="preserve">0,585</t>
  </si>
  <si>
    <t xml:space="preserve">7,180</t>
  </si>
  <si>
    <t xml:space="preserve">16,160</t>
  </si>
  <si>
    <t xml:space="preserve">15,15</t>
  </si>
  <si>
    <t xml:space="preserve">0,369</t>
  </si>
  <si>
    <t xml:space="preserve">0,362</t>
  </si>
  <si>
    <t xml:space="preserve">12,95</t>
  </si>
  <si>
    <t xml:space="preserve">9,88</t>
  </si>
  <si>
    <t xml:space="preserve">16,12</t>
  </si>
  <si>
    <t xml:space="preserve">0,190</t>
  </si>
  <si>
    <t xml:space="preserve">34,04</t>
  </si>
  <si>
    <t xml:space="preserve">32,45</t>
  </si>
  <si>
    <t xml:space="preserve">6</t>
  </si>
  <si>
    <t xml:space="preserve">2,50</t>
  </si>
  <si>
    <t xml:space="preserve">1,30</t>
  </si>
  <si>
    <t xml:space="preserve">0</t>
  </si>
  <si>
    <t xml:space="preserve">10298,96</t>
  </si>
  <si>
    <t xml:space="preserve">11219,2</t>
  </si>
  <si>
    <t xml:space="preserve">157326</t>
  </si>
  <si>
    <t xml:space="preserve">141014,4</t>
  </si>
  <si>
    <t xml:space="preserve">61921</t>
  </si>
  <si>
    <t xml:space="preserve">51030</t>
  </si>
  <si>
    <t xml:space="preserve">17785</t>
  </si>
  <si>
    <t xml:space="preserve">15982,3</t>
  </si>
  <si>
    <t xml:space="preserve">77620</t>
  </si>
  <si>
    <t xml:space="preserve">74002,1</t>
  </si>
  <si>
    <t xml:space="preserve">9,3</t>
  </si>
  <si>
    <t xml:space="preserve">9,102</t>
  </si>
  <si>
    <t xml:space="preserve">9,2</t>
  </si>
  <si>
    <t xml:space="preserve">Сахарная свекла, тыс.тонн</t>
  </si>
  <si>
    <t xml:space="preserve">1,15</t>
  </si>
  <si>
    <t xml:space="preserve">0,15</t>
  </si>
  <si>
    <t xml:space="preserve">0,0703</t>
  </si>
  <si>
    <t xml:space="preserve">0,0702</t>
  </si>
  <si>
    <t xml:space="preserve">0,0371</t>
  </si>
  <si>
    <t xml:space="preserve">0,037</t>
  </si>
  <si>
    <t xml:space="preserve">0,002</t>
  </si>
  <si>
    <t xml:space="preserve">0,184</t>
  </si>
  <si>
    <t xml:space="preserve">0,183</t>
  </si>
  <si>
    <t xml:space="preserve">0,001</t>
  </si>
  <si>
    <t xml:space="preserve">0,0183</t>
  </si>
  <si>
    <t xml:space="preserve">0,182</t>
  </si>
  <si>
    <t xml:space="preserve">1,54</t>
  </si>
  <si>
    <t xml:space="preserve">1,96</t>
  </si>
  <si>
    <t xml:space="preserve">0,43</t>
  </si>
  <si>
    <t xml:space="preserve">1</t>
  </si>
  <si>
    <t xml:space="preserve">1,53</t>
  </si>
  <si>
    <t xml:space="preserve">250</t>
  </si>
  <si>
    <t xml:space="preserve">293</t>
  </si>
  <si>
    <t xml:space="preserve">292</t>
  </si>
  <si>
    <t xml:space="preserve">747</t>
  </si>
  <si>
    <t xml:space="preserve">600</t>
  </si>
  <si>
    <t xml:space="preserve">613</t>
  </si>
  <si>
    <t xml:space="preserve">30</t>
  </si>
  <si>
    <t xml:space="preserve">34</t>
  </si>
  <si>
    <t xml:space="preserve">579</t>
  </si>
  <si>
    <t xml:space="preserve">347</t>
  </si>
  <si>
    <t xml:space="preserve">340</t>
  </si>
  <si>
    <t xml:space="preserve">32</t>
  </si>
  <si>
    <t xml:space="preserve">315</t>
  </si>
  <si>
    <t xml:space="preserve">879</t>
  </si>
  <si>
    <t xml:space="preserve">1200</t>
  </si>
  <si>
    <t xml:space="preserve">1300</t>
  </si>
  <si>
    <t xml:space="preserve">1,50</t>
  </si>
  <si>
    <t xml:space="preserve">1,5</t>
  </si>
  <si>
    <t xml:space="preserve">2030</t>
  </si>
  <si>
    <t xml:space="preserve">2032</t>
  </si>
  <si>
    <t xml:space="preserve">265</t>
  </si>
  <si>
    <t xml:space="preserve">270</t>
  </si>
  <si>
    <t xml:space="preserve">153,8</t>
  </si>
  <si>
    <t xml:space="preserve">395</t>
  </si>
  <si>
    <t xml:space="preserve">0,019</t>
  </si>
  <si>
    <t xml:space="preserve">0,015</t>
  </si>
  <si>
    <t xml:space="preserve">0,016</t>
  </si>
  <si>
    <t xml:space="preserve">0,057</t>
  </si>
  <si>
    <t xml:space="preserve">100</t>
  </si>
  <si>
    <t xml:space="preserve">0,05</t>
  </si>
  <si>
    <t xml:space="preserve">19,62</t>
  </si>
  <si>
    <t xml:space="preserve">19,486</t>
  </si>
  <si>
    <t xml:space="preserve">1,7</t>
  </si>
  <si>
    <t xml:space="preserve">1,8</t>
  </si>
  <si>
    <t xml:space="preserve">10562,5</t>
  </si>
  <si>
    <t xml:space="preserve">2250</t>
  </si>
  <si>
    <t xml:space="preserve">99</t>
  </si>
  <si>
    <t xml:space="preserve">43,5</t>
  </si>
  <si>
    <t xml:space="preserve">44,7</t>
  </si>
  <si>
    <t xml:space="preserve">20</t>
  </si>
  <si>
    <t xml:space="preserve">14</t>
  </si>
  <si>
    <t xml:space="preserve">24,1</t>
  </si>
  <si>
    <t xml:space="preserve">27,4</t>
  </si>
  <si>
    <t xml:space="preserve">25,81</t>
  </si>
  <si>
    <t xml:space="preserve">3,8</t>
  </si>
  <si>
    <t xml:space="preserve">6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161,8</t>
  </si>
  <si>
    <t xml:space="preserve">0,8</t>
  </si>
  <si>
    <t xml:space="preserve">40</t>
  </si>
  <si>
    <t xml:space="preserve">50</t>
  </si>
  <si>
    <t xml:space="preserve">А.М. Бардако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II кв 2018 года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0.0"/>
    <numFmt numFmtId="170" formatCode="#,##0.00"/>
    <numFmt numFmtId="171" formatCode="0.0000"/>
    <numFmt numFmtId="172" formatCode="0.000;[RED]0.000"/>
    <numFmt numFmtId="173" formatCode="@"/>
    <numFmt numFmtId="174" formatCode="0.0;[RED]0.0"/>
    <numFmt numFmtId="175" formatCode="0.00;[RED]0.00"/>
    <numFmt numFmtId="176" formatCode="0;[RED]0"/>
    <numFmt numFmtId="177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2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12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3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2" activeCellId="0" sqref="B152: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14.99"/>
    <col collapsed="false" customWidth="true" hidden="false" outlineLevel="0" max="6" min="6" style="3" width="11.99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0.7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/>
      <c r="C10" s="18" t="n">
        <v>7.11</v>
      </c>
      <c r="D10" s="17"/>
      <c r="E10" s="17" t="n">
        <f aca="false">D10/C10*100</f>
        <v>0</v>
      </c>
      <c r="F10" s="19" t="e">
        <f aca="false">D10/B10*100</f>
        <v>#DIV/0!</v>
      </c>
    </row>
    <row r="11" customFormat="false" ht="30" hidden="false" customHeight="true" outlineLevel="0" collapsed="false">
      <c r="A11" s="16" t="s">
        <v>13</v>
      </c>
      <c r="B11" s="17"/>
      <c r="C11" s="17" t="n">
        <v>12.2</v>
      </c>
      <c r="D11" s="17"/>
      <c r="E11" s="17" t="n">
        <f aca="false">D11/C11*100</f>
        <v>0</v>
      </c>
      <c r="F11" s="19" t="e">
        <f aca="false">D11/B11*100</f>
        <v>#DIV/0!</v>
      </c>
    </row>
    <row r="12" customFormat="false" ht="30" hidden="false" customHeight="false" outlineLevel="0" collapsed="false">
      <c r="A12" s="16" t="s">
        <v>14</v>
      </c>
      <c r="B12" s="17"/>
      <c r="C12" s="17" t="n">
        <v>4.467</v>
      </c>
      <c r="D12" s="17"/>
      <c r="E12" s="17" t="n">
        <f aca="false">D12/C12*100</f>
        <v>0</v>
      </c>
      <c r="F12" s="19" t="e">
        <f aca="false">D12/B12*100</f>
        <v>#DIV/0!</v>
      </c>
    </row>
    <row r="13" customFormat="false" ht="15" hidden="false" customHeight="false" outlineLevel="0" collapsed="false">
      <c r="A13" s="16" t="s">
        <v>15</v>
      </c>
      <c r="B13" s="17"/>
      <c r="C13" s="17" t="n">
        <v>1.79</v>
      </c>
      <c r="D13" s="17"/>
      <c r="E13" s="17" t="n">
        <f aca="false">D13/C13*100</f>
        <v>0</v>
      </c>
      <c r="F13" s="19" t="e">
        <f aca="false">D13/B13*100</f>
        <v>#DIV/0!</v>
      </c>
    </row>
    <row r="14" customFormat="false" ht="28.5" hidden="false" customHeight="true" outlineLevel="0" collapsed="false">
      <c r="A14" s="16" t="s">
        <v>16</v>
      </c>
      <c r="B14" s="17"/>
      <c r="C14" s="17" t="n">
        <v>19.88</v>
      </c>
      <c r="D14" s="17"/>
      <c r="E14" s="17" t="n">
        <f aca="false">D14/C14*100</f>
        <v>0</v>
      </c>
      <c r="F14" s="19" t="e">
        <f aca="false">D14/B14*100</f>
        <v>#DIV/0!</v>
      </c>
    </row>
    <row r="15" customFormat="false" ht="28.5" hidden="false" customHeight="true" outlineLevel="0" collapsed="false">
      <c r="A15" s="16" t="s">
        <v>17</v>
      </c>
      <c r="B15" s="17"/>
      <c r="C15" s="17" t="n">
        <v>0.908</v>
      </c>
      <c r="D15" s="17"/>
      <c r="E15" s="17" t="n">
        <f aca="false">D15/C15*100</f>
        <v>0</v>
      </c>
      <c r="F15" s="19" t="e">
        <f aca="false">D15/B15*100</f>
        <v>#DIV/0!</v>
      </c>
    </row>
    <row r="16" customFormat="false" ht="28.5" hidden="false" customHeight="true" outlineLevel="0" collapsed="false">
      <c r="A16" s="20" t="s">
        <v>18</v>
      </c>
      <c r="B16" s="17"/>
      <c r="C16" s="17" t="n">
        <v>11.9</v>
      </c>
      <c r="D16" s="17"/>
      <c r="E16" s="17" t="n">
        <f aca="false">D16/C16*100</f>
        <v>0</v>
      </c>
      <c r="F16" s="19" t="e">
        <f aca="false">D16/B16*100</f>
        <v>#DIV/0!</v>
      </c>
    </row>
    <row r="17" customFormat="false" ht="30" hidden="false" customHeight="false" outlineLevel="0" collapsed="false">
      <c r="A17" s="21" t="s">
        <v>19</v>
      </c>
      <c r="B17" s="17"/>
      <c r="C17" s="17" t="n">
        <v>20</v>
      </c>
      <c r="D17" s="17"/>
      <c r="E17" s="17" t="n">
        <f aca="false">D17/C17*100</f>
        <v>0</v>
      </c>
      <c r="F17" s="19" t="e">
        <f aca="false">D17/B17*100</f>
        <v>#DIV/0!</v>
      </c>
    </row>
    <row r="18" customFormat="false" ht="28.5" hidden="false" customHeight="true" outlineLevel="0" collapsed="false">
      <c r="A18" s="16" t="s">
        <v>20</v>
      </c>
      <c r="B18" s="17"/>
      <c r="C18" s="17" t="n">
        <v>0.6</v>
      </c>
      <c r="D18" s="17"/>
      <c r="E18" s="17" t="n">
        <f aca="false">D18/C18*100</f>
        <v>0</v>
      </c>
      <c r="F18" s="19" t="e">
        <f aca="false">D18/B18*100</f>
        <v>#DIV/0!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/>
      <c r="C22" s="17" t="n">
        <v>368990</v>
      </c>
      <c r="D22" s="17"/>
      <c r="E22" s="17" t="n">
        <f aca="false">D22/C22*100</f>
        <v>0</v>
      </c>
      <c r="F22" s="19" t="e">
        <f aca="false">D22/B22*100</f>
        <v>#DIV/0!</v>
      </c>
    </row>
    <row r="23" s="23" customFormat="true" ht="15" hidden="false" customHeight="false" outlineLevel="0" collapsed="false">
      <c r="A23" s="22" t="s">
        <v>25</v>
      </c>
      <c r="B23" s="17"/>
      <c r="C23" s="17"/>
      <c r="D23" s="17"/>
      <c r="E23" s="17" t="e">
        <f aca="false">D23/C23*100</f>
        <v>#DIV/0!</v>
      </c>
      <c r="F23" s="19" t="e">
        <f aca="false">D23/B23*100</f>
        <v>#DIV/0!</v>
      </c>
    </row>
    <row r="24" s="23" customFormat="true" ht="14.25" hidden="false" customHeight="true" outlineLevel="0" collapsed="false">
      <c r="A24" s="22" t="s">
        <v>26</v>
      </c>
      <c r="B24" s="17"/>
      <c r="C24" s="17"/>
      <c r="D24" s="17"/>
      <c r="E24" s="17" t="e">
        <f aca="false">D24/C24*100</f>
        <v>#DIV/0!</v>
      </c>
      <c r="F24" s="19" t="e">
        <f aca="false">D24/B24*100</f>
        <v>#DIV/0!</v>
      </c>
    </row>
    <row r="25" s="23" customFormat="true" ht="27.75" hidden="false" customHeight="true" outlineLevel="0" collapsed="false">
      <c r="A25" s="21" t="s">
        <v>27</v>
      </c>
      <c r="B25" s="17"/>
      <c r="C25" s="17" t="n">
        <v>1440</v>
      </c>
      <c r="D25" s="17"/>
      <c r="E25" s="17" t="n">
        <f aca="false">D25/C25*100</f>
        <v>0</v>
      </c>
      <c r="F25" s="19" t="e">
        <f aca="false">D25/B25*100</f>
        <v>#DIV/0!</v>
      </c>
    </row>
    <row r="26" customFormat="false" ht="27.75" hidden="false" customHeight="true" outlineLevel="0" collapsed="false">
      <c r="A26" s="24" t="s">
        <v>28</v>
      </c>
      <c r="B26" s="17"/>
      <c r="C26" s="17"/>
      <c r="D26" s="17"/>
      <c r="E26" s="17"/>
      <c r="F26" s="19"/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5" t="s">
        <v>32</v>
      </c>
      <c r="B30" s="26"/>
      <c r="C30" s="26" t="n">
        <f aca="false">C32+C33</f>
        <v>458350.02</v>
      </c>
      <c r="D30" s="26"/>
      <c r="E30" s="17" t="n">
        <f aca="false">D30/C30*100</f>
        <v>0</v>
      </c>
      <c r="F30" s="19" t="e">
        <f aca="false">D30/B30*100</f>
        <v>#DIV/0!</v>
      </c>
    </row>
    <row r="31" customFormat="false" ht="25.5" hidden="false" customHeight="true" outlineLevel="0" collapsed="false">
      <c r="A31" s="27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7" t="s">
        <v>34</v>
      </c>
      <c r="B32" s="17"/>
      <c r="C32" s="17" t="n">
        <v>223495.86</v>
      </c>
      <c r="D32" s="17"/>
      <c r="E32" s="17" t="n">
        <f aca="false">D32/C32*100</f>
        <v>0</v>
      </c>
      <c r="F32" s="19" t="e">
        <f aca="false">D32/B32*100</f>
        <v>#DIV/0!</v>
      </c>
    </row>
    <row r="33" customFormat="false" ht="17.25" hidden="false" customHeight="true" outlineLevel="0" collapsed="false">
      <c r="A33" s="27" t="s">
        <v>35</v>
      </c>
      <c r="B33" s="17"/>
      <c r="C33" s="17" t="n">
        <v>234854.16</v>
      </c>
      <c r="D33" s="17"/>
      <c r="E33" s="17" t="n">
        <f aca="false">D33/C33*100</f>
        <v>0</v>
      </c>
      <c r="F33" s="19" t="e">
        <f aca="false">D33/B33*100</f>
        <v>#DIV/0!</v>
      </c>
    </row>
    <row r="34" customFormat="false" ht="33.75" hidden="false" customHeight="true" outlineLevel="0" collapsed="false">
      <c r="A34" s="24" t="s">
        <v>36</v>
      </c>
      <c r="B34" s="17"/>
      <c r="C34" s="17"/>
      <c r="D34" s="17"/>
      <c r="E34" s="17"/>
      <c r="F34" s="19"/>
    </row>
    <row r="35" customFormat="false" ht="15" hidden="false" customHeight="true" outlineLevel="0" collapsed="false">
      <c r="A35" s="16" t="s">
        <v>37</v>
      </c>
      <c r="B35" s="17"/>
      <c r="C35" s="17" t="n">
        <v>26</v>
      </c>
      <c r="D35" s="17"/>
      <c r="E35" s="17" t="n">
        <f aca="false">D35/C35*100</f>
        <v>0</v>
      </c>
      <c r="F35" s="19" t="e">
        <f aca="false">D35/B35*100</f>
        <v>#DIV/0!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/>
      <c r="C37" s="17" t="n">
        <v>19.6</v>
      </c>
      <c r="D37" s="17"/>
      <c r="E37" s="17" t="n">
        <f aca="false">D37/C37*100</f>
        <v>0</v>
      </c>
      <c r="F37" s="19" t="e">
        <f aca="false">D37/B37*100</f>
        <v>#DIV/0!</v>
      </c>
    </row>
    <row r="38" customFormat="false" ht="15" hidden="false" customHeight="false" outlineLevel="0" collapsed="false">
      <c r="A38" s="16" t="s">
        <v>40</v>
      </c>
      <c r="B38" s="17"/>
      <c r="C38" s="17" t="n">
        <v>0</v>
      </c>
      <c r="D38" s="17"/>
      <c r="E38" s="17" t="e">
        <f aca="false">D38/C38*100</f>
        <v>#DIV/0!</v>
      </c>
      <c r="F38" s="19" t="e">
        <f aca="false">D38/B38*100</f>
        <v>#DIV/0!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/>
      <c r="C40" s="17" t="n">
        <v>1.78</v>
      </c>
      <c r="D40" s="17"/>
      <c r="E40" s="17" t="n">
        <f aca="false">D40/C40*100</f>
        <v>0</v>
      </c>
      <c r="F40" s="19" t="e">
        <f aca="false">D40/B40*100</f>
        <v>#DIV/0!</v>
      </c>
    </row>
    <row r="41" customFormat="false" ht="15" hidden="false" customHeight="false" outlineLevel="0" collapsed="false">
      <c r="A41" s="16" t="s">
        <v>43</v>
      </c>
      <c r="B41" s="17"/>
      <c r="C41" s="17" t="n">
        <v>5.4</v>
      </c>
      <c r="D41" s="17"/>
      <c r="E41" s="17" t="n">
        <f aca="false">D41/C41*100</f>
        <v>0</v>
      </c>
      <c r="F41" s="19" t="e">
        <f aca="false">D41/B41*100</f>
        <v>#DIV/0!</v>
      </c>
    </row>
    <row r="42" customFormat="false" ht="27.75" hidden="false" customHeight="true" outlineLevel="0" collapsed="false">
      <c r="A42" s="27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7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7" t="s">
        <v>35</v>
      </c>
      <c r="B44" s="17"/>
      <c r="C44" s="17" t="n">
        <v>5.4</v>
      </c>
      <c r="D44" s="17"/>
      <c r="E44" s="17" t="n">
        <f aca="false">D44/C44*100</f>
        <v>0</v>
      </c>
      <c r="F44" s="19" t="e">
        <f aca="false">D44/B44*100</f>
        <v>#DIV/0!</v>
      </c>
    </row>
    <row r="45" customFormat="false" ht="15" hidden="false" customHeight="false" outlineLevel="0" collapsed="false">
      <c r="A45" s="16" t="s">
        <v>44</v>
      </c>
      <c r="B45" s="17"/>
      <c r="C45" s="17" t="n">
        <v>0.554</v>
      </c>
      <c r="D45" s="17"/>
      <c r="E45" s="17" t="n">
        <f aca="false">D45/C45*100</f>
        <v>0</v>
      </c>
      <c r="F45" s="19" t="e">
        <f aca="false">D45/B45*100</f>
        <v>#DIV/0!</v>
      </c>
    </row>
    <row r="46" customFormat="false" ht="25.5" hidden="false" customHeight="true" outlineLevel="0" collapsed="false">
      <c r="A46" s="27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7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7" t="s">
        <v>35</v>
      </c>
      <c r="B48" s="17"/>
      <c r="C48" s="17" t="n">
        <v>0.554</v>
      </c>
      <c r="D48" s="17"/>
      <c r="E48" s="17" t="n">
        <f aca="false">D48/C48*100</f>
        <v>0</v>
      </c>
      <c r="F48" s="19" t="e">
        <f aca="false">D48/B48*100</f>
        <v>#DIV/0!</v>
      </c>
    </row>
    <row r="49" customFormat="false" ht="15.75" hidden="false" customHeight="true" outlineLevel="0" collapsed="false">
      <c r="A49" s="25" t="s">
        <v>45</v>
      </c>
      <c r="B49" s="17"/>
      <c r="C49" s="17" t="n">
        <v>0.02</v>
      </c>
      <c r="D49" s="17"/>
      <c r="E49" s="17" t="n">
        <f aca="false">D49/C49*100</f>
        <v>0</v>
      </c>
      <c r="F49" s="19" t="e">
        <f aca="false">D49/B49*100</f>
        <v>#DIV/0!</v>
      </c>
    </row>
    <row r="50" customFormat="false" ht="15" hidden="false" customHeight="true" outlineLevel="0" collapsed="false">
      <c r="A50" s="27" t="s">
        <v>33</v>
      </c>
      <c r="B50" s="17"/>
      <c r="C50" s="17"/>
      <c r="D50" s="17"/>
      <c r="E50" s="17" t="e">
        <f aca="false">D50/C50*100</f>
        <v>#DIV/0!</v>
      </c>
      <c r="F50" s="19" t="e">
        <f aca="false">D50/B50*100</f>
        <v>#DIV/0!</v>
      </c>
    </row>
    <row r="51" customFormat="false" ht="50.25" hidden="false" customHeight="true" outlineLevel="0" collapsed="false">
      <c r="A51" s="27" t="s">
        <v>34</v>
      </c>
      <c r="B51" s="17"/>
      <c r="C51" s="17"/>
      <c r="D51" s="17"/>
      <c r="E51" s="17" t="e">
        <f aca="false">D51/C51*100</f>
        <v>#DIV/0!</v>
      </c>
      <c r="F51" s="19" t="e">
        <f aca="false">D51/B51*100</f>
        <v>#DIV/0!</v>
      </c>
    </row>
    <row r="52" customFormat="false" ht="15.75" hidden="false" customHeight="true" outlineLevel="0" collapsed="false">
      <c r="A52" s="27" t="s">
        <v>35</v>
      </c>
      <c r="B52" s="17"/>
      <c r="C52" s="17" t="n">
        <v>0.02</v>
      </c>
      <c r="D52" s="17"/>
      <c r="E52" s="17" t="n">
        <f aca="false">D52/C52*100</f>
        <v>0</v>
      </c>
      <c r="F52" s="19" t="e">
        <f aca="false">D52/B52*100</f>
        <v>#DIV/0!</v>
      </c>
    </row>
    <row r="53" customFormat="false" ht="15.75" hidden="false" customHeight="true" outlineLevel="0" collapsed="false">
      <c r="A53" s="25" t="s">
        <v>46</v>
      </c>
      <c r="B53" s="17"/>
      <c r="C53" s="17" t="n">
        <v>0.001</v>
      </c>
      <c r="D53" s="17"/>
      <c r="E53" s="17" t="n">
        <f aca="false">D53/C53*100</f>
        <v>0</v>
      </c>
      <c r="F53" s="19" t="e">
        <f aca="false">D53/B53*100</f>
        <v>#DIV/0!</v>
      </c>
    </row>
    <row r="54" customFormat="false" ht="15.75" hidden="false" customHeight="true" outlineLevel="0" collapsed="false">
      <c r="A54" s="27" t="s">
        <v>33</v>
      </c>
      <c r="B54" s="17"/>
      <c r="C54" s="17" t="n">
        <v>0.001</v>
      </c>
      <c r="D54" s="17"/>
      <c r="E54" s="17" t="n">
        <f aca="false">D54/C54*100</f>
        <v>0</v>
      </c>
      <c r="F54" s="19" t="e">
        <f aca="false">D54/B54*100</f>
        <v>#DIV/0!</v>
      </c>
    </row>
    <row r="55" customFormat="false" ht="29.25" hidden="false" customHeight="true" outlineLevel="0" collapsed="false">
      <c r="A55" s="27" t="s">
        <v>34</v>
      </c>
      <c r="B55" s="17"/>
      <c r="C55" s="17" t="n">
        <v>0.001</v>
      </c>
      <c r="D55" s="17"/>
      <c r="E55" s="17" t="n">
        <f aca="false">D55/C55*100</f>
        <v>0</v>
      </c>
      <c r="F55" s="19" t="e">
        <f aca="false">D55/B55*100</f>
        <v>#DIV/0!</v>
      </c>
    </row>
    <row r="56" customFormat="false" ht="15.75" hidden="false" customHeight="true" outlineLevel="0" collapsed="false">
      <c r="A56" s="27" t="s">
        <v>35</v>
      </c>
      <c r="B56" s="17"/>
      <c r="C56" s="17" t="n">
        <v>0.001</v>
      </c>
      <c r="D56" s="17"/>
      <c r="E56" s="17" t="n">
        <f aca="false">D56/C56*100</f>
        <v>0</v>
      </c>
      <c r="F56" s="19" t="e">
        <f aca="false">D56/B56*100</f>
        <v>#DIV/0!</v>
      </c>
    </row>
    <row r="57" customFormat="false" ht="16.5" hidden="false" customHeight="true" outlineLevel="0" collapsed="false">
      <c r="A57" s="16" t="s">
        <v>47</v>
      </c>
      <c r="B57" s="26"/>
      <c r="C57" s="26" t="n">
        <v>0.2097</v>
      </c>
      <c r="D57" s="26"/>
      <c r="E57" s="17" t="n">
        <f aca="false">D57/C57*100</f>
        <v>0</v>
      </c>
      <c r="F57" s="19" t="e">
        <f aca="false">D57/B57*100</f>
        <v>#DIV/0!</v>
      </c>
    </row>
    <row r="58" customFormat="false" ht="14.25" hidden="false" customHeight="true" outlineLevel="0" collapsed="false">
      <c r="A58" s="27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7" t="s">
        <v>34</v>
      </c>
      <c r="B59" s="17"/>
      <c r="C59" s="17" t="n">
        <v>0.0017</v>
      </c>
      <c r="D59" s="17"/>
      <c r="E59" s="17" t="n">
        <f aca="false">D59/C59*100</f>
        <v>0</v>
      </c>
      <c r="F59" s="19" t="e">
        <f aca="false">D59/B59*100</f>
        <v>#DIV/0!</v>
      </c>
    </row>
    <row r="60" customFormat="false" ht="15" hidden="false" customHeight="false" outlineLevel="0" collapsed="false">
      <c r="A60" s="27" t="s">
        <v>35</v>
      </c>
      <c r="B60" s="17"/>
      <c r="C60" s="17" t="n">
        <v>0.208</v>
      </c>
      <c r="D60" s="17"/>
      <c r="E60" s="17" t="n">
        <f aca="false">D60/C60*100</f>
        <v>0</v>
      </c>
      <c r="F60" s="19" t="e">
        <f aca="false">D60/B60*100</f>
        <v>#DIV/0!</v>
      </c>
    </row>
    <row r="61" customFormat="false" ht="15" hidden="false" customHeight="false" outlineLevel="0" collapsed="false">
      <c r="A61" s="16" t="s">
        <v>48</v>
      </c>
      <c r="B61" s="17"/>
      <c r="C61" s="17" t="n">
        <v>3.7</v>
      </c>
      <c r="D61" s="17"/>
      <c r="E61" s="17" t="n">
        <f aca="false">D61/C61*100</f>
        <v>0</v>
      </c>
      <c r="F61" s="19" t="e">
        <f aca="false">D61/B61*100</f>
        <v>#DIV/0!</v>
      </c>
    </row>
    <row r="62" customFormat="false" ht="15" hidden="false" customHeight="true" outlineLevel="0" collapsed="false">
      <c r="A62" s="27" t="s">
        <v>33</v>
      </c>
      <c r="B62" s="17"/>
      <c r="C62" s="17" t="n">
        <v>3.7</v>
      </c>
      <c r="D62" s="17"/>
      <c r="E62" s="17" t="n">
        <f aca="false">D62/C62*100</f>
        <v>0</v>
      </c>
      <c r="F62" s="19" t="e">
        <f aca="false">D62/B62*100</f>
        <v>#DIV/0!</v>
      </c>
    </row>
    <row r="63" customFormat="false" ht="30" hidden="false" customHeight="true" outlineLevel="0" collapsed="false">
      <c r="A63" s="27" t="s">
        <v>34</v>
      </c>
      <c r="B63" s="17"/>
      <c r="C63" s="17" t="n">
        <v>3.7</v>
      </c>
      <c r="D63" s="17"/>
      <c r="E63" s="17" t="n">
        <f aca="false">D63/C63*100</f>
        <v>0</v>
      </c>
      <c r="F63" s="19" t="e">
        <f aca="false">D63/B63*100</f>
        <v>#DIV/0!</v>
      </c>
    </row>
    <row r="64" customFormat="false" ht="15" hidden="false" customHeight="false" outlineLevel="0" collapsed="false">
      <c r="A64" s="27" t="s">
        <v>35</v>
      </c>
      <c r="B64" s="17"/>
      <c r="C64" s="17" t="n">
        <v>3.7</v>
      </c>
      <c r="D64" s="17"/>
      <c r="E64" s="17" t="n">
        <f aca="false">D64/C64*100</f>
        <v>0</v>
      </c>
      <c r="F64" s="19" t="e">
        <f aca="false">D64/B64*100</f>
        <v>#DIV/0!</v>
      </c>
    </row>
    <row r="65" customFormat="false" ht="15" hidden="false" customHeight="false" outlineLevel="0" collapsed="false">
      <c r="A65" s="16" t="s">
        <v>49</v>
      </c>
      <c r="B65" s="17"/>
      <c r="C65" s="17" t="n">
        <v>1302</v>
      </c>
      <c r="D65" s="17"/>
      <c r="E65" s="17" t="n">
        <f aca="false">D65/C65*100</f>
        <v>0</v>
      </c>
      <c r="F65" s="19" t="e">
        <f aca="false">D65/B65*100</f>
        <v>#DIV/0!</v>
      </c>
    </row>
    <row r="66" customFormat="false" ht="24.75" hidden="false" customHeight="true" outlineLevel="0" collapsed="false">
      <c r="A66" s="27" t="s">
        <v>33</v>
      </c>
      <c r="B66" s="17"/>
      <c r="C66" s="17" t="n">
        <v>1302</v>
      </c>
      <c r="D66" s="17"/>
      <c r="E66" s="17" t="n">
        <f aca="false">D66/C66*100</f>
        <v>0</v>
      </c>
      <c r="F66" s="19" t="e">
        <f aca="false">D66/B66*100</f>
        <v>#DIV/0!</v>
      </c>
    </row>
    <row r="67" customFormat="false" ht="37.5" hidden="false" customHeight="true" outlineLevel="0" collapsed="false">
      <c r="A67" s="27" t="s">
        <v>34</v>
      </c>
      <c r="B67" s="17"/>
      <c r="C67" s="17" t="n">
        <v>1302</v>
      </c>
      <c r="D67" s="17"/>
      <c r="E67" s="17" t="n">
        <f aca="false">D67/C67*100</f>
        <v>0</v>
      </c>
      <c r="F67" s="19" t="e">
        <f aca="false">D67/B67*100</f>
        <v>#DIV/0!</v>
      </c>
    </row>
    <row r="68" customFormat="false" ht="16.5" hidden="false" customHeight="true" outlineLevel="0" collapsed="false">
      <c r="A68" s="27" t="s">
        <v>35</v>
      </c>
      <c r="B68" s="17"/>
      <c r="C68" s="17" t="n">
        <v>1302</v>
      </c>
      <c r="D68" s="17"/>
      <c r="E68" s="17" t="n">
        <f aca="false">D68/C68*100</f>
        <v>0</v>
      </c>
      <c r="F68" s="19" t="e">
        <f aca="false">D68/B68*100</f>
        <v>#DIV/0!</v>
      </c>
    </row>
    <row r="69" s="28" customFormat="true" ht="16.5" hidden="false" customHeight="true" outlineLevel="0" collapsed="false">
      <c r="A69" s="27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5" t="s">
        <v>51</v>
      </c>
      <c r="B70" s="17"/>
      <c r="C70" s="17" t="n">
        <v>0.0189</v>
      </c>
      <c r="D70" s="17"/>
      <c r="E70" s="17" t="n">
        <f aca="false">D70/C70*100</f>
        <v>0</v>
      </c>
      <c r="F70" s="19" t="e">
        <f aca="false">D70/B70*100</f>
        <v>#DIV/0!</v>
      </c>
    </row>
    <row r="71" customFormat="false" ht="15" hidden="false" customHeight="true" outlineLevel="0" collapsed="false">
      <c r="A71" s="27" t="s">
        <v>33</v>
      </c>
      <c r="B71" s="17"/>
      <c r="C71" s="17" t="n">
        <v>0.0189</v>
      </c>
      <c r="D71" s="17"/>
      <c r="E71" s="17" t="n">
        <f aca="false">D71/C71*100</f>
        <v>0</v>
      </c>
      <c r="F71" s="19" t="e">
        <f aca="false">D71/B71*100</f>
        <v>#DIV/0!</v>
      </c>
    </row>
    <row r="72" customFormat="false" ht="45" hidden="false" customHeight="false" outlineLevel="0" collapsed="false">
      <c r="A72" s="27" t="s">
        <v>34</v>
      </c>
      <c r="B72" s="17"/>
      <c r="C72" s="17" t="n">
        <v>0.0189</v>
      </c>
      <c r="D72" s="17"/>
      <c r="E72" s="17" t="n">
        <f aca="false">D72/C72*100</f>
        <v>0</v>
      </c>
      <c r="F72" s="19" t="e">
        <f aca="false">D72/B72*100</f>
        <v>#DIV/0!</v>
      </c>
    </row>
    <row r="73" customFormat="false" ht="14.25" hidden="false" customHeight="true" outlineLevel="0" collapsed="false">
      <c r="A73" s="27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4" t="s">
        <v>52</v>
      </c>
      <c r="B74" s="17"/>
      <c r="C74" s="17"/>
      <c r="D74" s="17"/>
      <c r="E74" s="17"/>
      <c r="F74" s="19"/>
    </row>
    <row r="75" customFormat="false" ht="14.25" hidden="false" customHeight="true" outlineLevel="0" collapsed="false">
      <c r="A75" s="16" t="s">
        <v>53</v>
      </c>
      <c r="B75" s="26"/>
      <c r="C75" s="26" t="n">
        <v>697</v>
      </c>
      <c r="D75" s="26"/>
      <c r="E75" s="17" t="n">
        <f aca="false">D75/C75*100</f>
        <v>0</v>
      </c>
      <c r="F75" s="19" t="e">
        <f aca="false">D75/B75*100</f>
        <v>#DIV/0!</v>
      </c>
    </row>
    <row r="76" customFormat="false" ht="14.25" hidden="false" customHeight="true" outlineLevel="0" collapsed="false">
      <c r="A76" s="27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7" t="s">
        <v>55</v>
      </c>
      <c r="B77" s="17"/>
      <c r="C77" s="17" t="n">
        <v>82</v>
      </c>
      <c r="D77" s="17"/>
      <c r="E77" s="17" t="n">
        <f aca="false">D77/C77*100</f>
        <v>0</v>
      </c>
      <c r="F77" s="19" t="e">
        <f aca="false">D77/B77*100</f>
        <v>#DIV/0!</v>
      </c>
    </row>
    <row r="78" customFormat="false" ht="14.25" hidden="false" customHeight="true" outlineLevel="0" collapsed="false">
      <c r="A78" s="27" t="s">
        <v>35</v>
      </c>
      <c r="B78" s="17"/>
      <c r="C78" s="17" t="n">
        <v>615</v>
      </c>
      <c r="D78" s="17"/>
      <c r="E78" s="17" t="n">
        <f aca="false">D78/C78*100</f>
        <v>0</v>
      </c>
      <c r="F78" s="19" t="e">
        <f aca="false">D78/B78*100</f>
        <v>#DIV/0!</v>
      </c>
    </row>
    <row r="79" customFormat="false" ht="35.25" hidden="false" customHeight="true" outlineLevel="0" collapsed="false">
      <c r="A79" s="29" t="s">
        <v>56</v>
      </c>
      <c r="B79" s="26"/>
      <c r="C79" s="26" t="n">
        <v>327</v>
      </c>
      <c r="D79" s="26"/>
      <c r="E79" s="17" t="n">
        <f aca="false">D79/C79*100</f>
        <v>0</v>
      </c>
      <c r="F79" s="19" t="e">
        <f aca="false">D79/B79*100</f>
        <v>#DIV/0!</v>
      </c>
    </row>
    <row r="80" customFormat="false" ht="14.25" hidden="false" customHeight="true" outlineLevel="0" collapsed="false">
      <c r="A80" s="30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0" t="s">
        <v>55</v>
      </c>
      <c r="B81" s="17"/>
      <c r="C81" s="17" t="n">
        <v>35</v>
      </c>
      <c r="D81" s="17"/>
      <c r="E81" s="17" t="n">
        <f aca="false">D81/C81*100</f>
        <v>0</v>
      </c>
      <c r="F81" s="19" t="e">
        <f aca="false">D81/B81*100</f>
        <v>#DIV/0!</v>
      </c>
    </row>
    <row r="82" customFormat="false" ht="14.25" hidden="false" customHeight="true" outlineLevel="0" collapsed="false">
      <c r="A82" s="30" t="s">
        <v>35</v>
      </c>
      <c r="B82" s="17"/>
      <c r="C82" s="17" t="n">
        <v>292</v>
      </c>
      <c r="D82" s="17"/>
      <c r="E82" s="17" t="n">
        <f aca="false">D82/C82*100</f>
        <v>0</v>
      </c>
      <c r="F82" s="19" t="e">
        <f aca="false">D82/B82*100</f>
        <v>#DIV/0!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7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7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7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/>
      <c r="C87" s="17" t="n">
        <v>1692</v>
      </c>
      <c r="D87" s="17"/>
      <c r="E87" s="17" t="n">
        <f aca="false">D87/C87*100</f>
        <v>0</v>
      </c>
      <c r="F87" s="19" t="e">
        <f aca="false">D87/B87*100</f>
        <v>#DIV/0!</v>
      </c>
    </row>
    <row r="88" customFormat="false" ht="14.25" hidden="false" customHeight="true" outlineLevel="0" collapsed="false">
      <c r="A88" s="16" t="s">
        <v>59</v>
      </c>
      <c r="B88" s="17"/>
      <c r="C88" s="17" t="n">
        <v>15.1</v>
      </c>
      <c r="D88" s="17"/>
      <c r="E88" s="17" t="n">
        <f aca="false">D88/C88*100</f>
        <v>0</v>
      </c>
      <c r="F88" s="19" t="e">
        <f aca="false">D88/B88*100</f>
        <v>#DIV/0!</v>
      </c>
    </row>
    <row r="89" customFormat="false" ht="16.5" hidden="false" customHeight="true" outlineLevel="0" collapsed="false">
      <c r="A89" s="31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/>
      <c r="C90" s="17" t="n">
        <v>508140</v>
      </c>
      <c r="D90" s="17"/>
      <c r="E90" s="17" t="n">
        <f aca="false">D90/C90*100</f>
        <v>0</v>
      </c>
      <c r="F90" s="19" t="e">
        <f aca="false">D90/B90*100</f>
        <v>#DIV/0!</v>
      </c>
    </row>
    <row r="91" customFormat="false" ht="19.5" hidden="false" customHeight="true" outlineLevel="0" collapsed="false">
      <c r="A91" s="20" t="s">
        <v>62</v>
      </c>
      <c r="B91" s="17"/>
      <c r="C91" s="17" t="n">
        <v>2153</v>
      </c>
      <c r="D91" s="32"/>
      <c r="E91" s="17" t="n">
        <f aca="false">D91/C91*100</f>
        <v>0</v>
      </c>
      <c r="F91" s="19" t="e">
        <f aca="false">D91/B91*100</f>
        <v>#DIV/0!</v>
      </c>
    </row>
    <row r="92" customFormat="false" ht="19.5" hidden="false" customHeight="true" outlineLevel="0" collapsed="false">
      <c r="A92" s="20" t="s">
        <v>63</v>
      </c>
      <c r="B92" s="17"/>
      <c r="C92" s="17" t="n">
        <v>5626.3</v>
      </c>
      <c r="D92" s="32"/>
      <c r="E92" s="17" t="n">
        <f aca="false">D92/C92*100</f>
        <v>0</v>
      </c>
      <c r="F92" s="19" t="e">
        <f aca="false">D92/B92*100</f>
        <v>#DIV/0!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/>
      <c r="C96" s="17" t="n">
        <v>5510</v>
      </c>
      <c r="D96" s="17"/>
      <c r="E96" s="17" t="n">
        <f aca="false">D96/C96*100</f>
        <v>0</v>
      </c>
      <c r="F96" s="19" t="e">
        <f aca="false">D96/B96*100</f>
        <v>#DIV/0!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4" t="s">
        <v>69</v>
      </c>
      <c r="B98" s="17"/>
      <c r="C98" s="17"/>
      <c r="D98" s="17"/>
      <c r="E98" s="17"/>
      <c r="F98" s="19"/>
    </row>
    <row r="99" customFormat="false" ht="30" hidden="false" customHeight="false" outlineLevel="0" collapsed="false">
      <c r="A99" s="16" t="s">
        <v>70</v>
      </c>
      <c r="B99" s="17"/>
      <c r="C99" s="17" t="n">
        <v>0.251</v>
      </c>
      <c r="D99" s="17"/>
      <c r="E99" s="17" t="n">
        <f aca="false">D99/C99*100</f>
        <v>0</v>
      </c>
      <c r="F99" s="19" t="e">
        <f aca="false">D99/B99*100</f>
        <v>#DIV/0!</v>
      </c>
    </row>
    <row r="100" s="35" customFormat="true" ht="14.25" hidden="false" customHeight="false" outlineLevel="0" collapsed="false">
      <c r="A100" s="33" t="s">
        <v>71</v>
      </c>
      <c r="B100" s="34"/>
      <c r="C100" s="34"/>
      <c r="D100" s="34"/>
      <c r="E100" s="34"/>
      <c r="F100" s="19" t="e">
        <f aca="false">D100/B100*100</f>
        <v>#DIV/0!</v>
      </c>
    </row>
    <row r="101" customFormat="false" ht="15" hidden="false" customHeight="false" outlineLevel="0" collapsed="false">
      <c r="A101" s="27" t="s">
        <v>72</v>
      </c>
      <c r="B101" s="17"/>
      <c r="C101" s="17" t="n">
        <v>0.63</v>
      </c>
      <c r="D101" s="17"/>
      <c r="E101" s="17" t="n">
        <f aca="false">D101/C101*100</f>
        <v>0</v>
      </c>
      <c r="F101" s="19" t="e">
        <f aca="false">D101/B101*100</f>
        <v>#DIV/0!</v>
      </c>
    </row>
    <row r="102" customFormat="false" ht="30" hidden="false" customHeight="false" outlineLevel="0" collapsed="false">
      <c r="A102" s="27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7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7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7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7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/>
      <c r="C108" s="17" t="n">
        <v>100</v>
      </c>
      <c r="D108" s="17"/>
      <c r="E108" s="17" t="n">
        <f aca="false">D108/C108*100</f>
        <v>0</v>
      </c>
      <c r="F108" s="19" t="e">
        <f aca="false">D108/B108*100</f>
        <v>#DIV/0!</v>
      </c>
    </row>
    <row r="109" customFormat="false" ht="15" hidden="false" customHeight="false" outlineLevel="0" collapsed="false">
      <c r="A109" s="24" t="s">
        <v>78</v>
      </c>
      <c r="B109" s="17"/>
      <c r="C109" s="17"/>
      <c r="D109" s="17"/>
      <c r="E109" s="17"/>
      <c r="F109" s="19"/>
    </row>
    <row r="110" customFormat="false" ht="30" hidden="false" customHeight="false" outlineLevel="0" collapsed="false">
      <c r="A110" s="16" t="s">
        <v>79</v>
      </c>
      <c r="B110" s="17"/>
      <c r="C110" s="17" t="n">
        <v>1.55</v>
      </c>
      <c r="D110" s="17"/>
      <c r="E110" s="17" t="n">
        <f aca="false">D110/C110*100</f>
        <v>0</v>
      </c>
      <c r="F110" s="19" t="e">
        <f aca="false">D110/B110*100</f>
        <v>#DIV/0!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/>
      <c r="C114" s="17" t="n">
        <v>15.6</v>
      </c>
      <c r="D114" s="17"/>
      <c r="E114" s="17" t="n">
        <f aca="false">D114/C114*100</f>
        <v>0</v>
      </c>
      <c r="F114" s="19" t="e">
        <f aca="false">D114/B114*100</f>
        <v>#DIV/0!</v>
      </c>
    </row>
    <row r="115" customFormat="false" ht="30" hidden="false" customHeight="false" outlineLevel="0" collapsed="false">
      <c r="A115" s="16" t="s">
        <v>84</v>
      </c>
      <c r="B115" s="17"/>
      <c r="C115" s="17" t="n">
        <v>18.9</v>
      </c>
      <c r="D115" s="17"/>
      <c r="E115" s="17" t="n">
        <f aca="false">D115/C115*100</f>
        <v>0</v>
      </c>
      <c r="F115" s="19" t="e">
        <f aca="false">D115/B115*100</f>
        <v>#DIV/0!</v>
      </c>
    </row>
    <row r="116" customFormat="false" ht="28.5" hidden="false" customHeight="false" outlineLevel="0" collapsed="false">
      <c r="A116" s="24" t="s">
        <v>85</v>
      </c>
      <c r="B116" s="17"/>
      <c r="C116" s="17"/>
      <c r="D116" s="17"/>
      <c r="E116" s="17"/>
      <c r="F116" s="19"/>
    </row>
    <row r="117" customFormat="false" ht="30" hidden="false" customHeight="true" outlineLevel="0" collapsed="false">
      <c r="A117" s="27" t="s">
        <v>86</v>
      </c>
      <c r="B117" s="17"/>
      <c r="C117" s="17" t="n">
        <v>2.4</v>
      </c>
      <c r="D117" s="17"/>
      <c r="E117" s="17" t="n">
        <f aca="false">D117/C117*100</f>
        <v>0</v>
      </c>
      <c r="F117" s="19" t="e">
        <f aca="false">D117/B117*100</f>
        <v>#DIV/0!</v>
      </c>
    </row>
    <row r="118" customFormat="false" ht="28.5" hidden="false" customHeight="true" outlineLevel="0" collapsed="false">
      <c r="A118" s="27" t="s">
        <v>87</v>
      </c>
      <c r="B118" s="17"/>
      <c r="C118" s="17" t="n">
        <v>2.5</v>
      </c>
      <c r="D118" s="17"/>
      <c r="E118" s="17" t="n">
        <f aca="false">D118/C118*100</f>
        <v>0</v>
      </c>
      <c r="F118" s="19" t="e">
        <f aca="false">D118/B118*100</f>
        <v>#DIV/0!</v>
      </c>
    </row>
    <row r="119" customFormat="false" ht="30" hidden="false" customHeight="true" outlineLevel="0" collapsed="false">
      <c r="A119" s="27" t="s">
        <v>88</v>
      </c>
      <c r="B119" s="17"/>
      <c r="C119" s="17" t="n">
        <v>0.5</v>
      </c>
      <c r="D119" s="17"/>
      <c r="E119" s="17" t="n">
        <f aca="false">D119/C119*100</f>
        <v>0</v>
      </c>
      <c r="F119" s="19" t="e">
        <f aca="false">D119/B119*100</f>
        <v>#DIV/0!</v>
      </c>
    </row>
    <row r="120" customFormat="false" ht="27.75" hidden="false" customHeight="true" outlineLevel="0" collapsed="false">
      <c r="A120" s="27" t="s">
        <v>89</v>
      </c>
      <c r="B120" s="17"/>
      <c r="C120" s="17" t="n">
        <v>2.4</v>
      </c>
      <c r="D120" s="17"/>
      <c r="E120" s="17" t="n">
        <f aca="false">D120/C120*100</f>
        <v>0</v>
      </c>
      <c r="F120" s="19" t="e">
        <f aca="false">D120/B120*100</f>
        <v>#DIV/0!</v>
      </c>
    </row>
    <row r="121" customFormat="false" ht="43.5" hidden="false" customHeight="true" outlineLevel="0" collapsed="false">
      <c r="A121" s="27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7" t="s">
        <v>91</v>
      </c>
      <c r="B122" s="17"/>
      <c r="C122" s="17" t="n">
        <v>1856</v>
      </c>
      <c r="D122" s="17"/>
      <c r="E122" s="17" t="n">
        <f aca="false">D122/C122*100</f>
        <v>0</v>
      </c>
      <c r="F122" s="19" t="e">
        <f aca="false">D122/B122*100</f>
        <v>#DIV/0!</v>
      </c>
    </row>
    <row r="123" customFormat="false" ht="30" hidden="false" customHeight="true" outlineLevel="0" collapsed="false">
      <c r="A123" s="27" t="s">
        <v>92</v>
      </c>
      <c r="B123" s="17"/>
      <c r="C123" s="17" t="n">
        <v>580</v>
      </c>
      <c r="D123" s="17"/>
      <c r="E123" s="17" t="n">
        <f aca="false">D123/C123*100</f>
        <v>0</v>
      </c>
      <c r="F123" s="19" t="e">
        <f aca="false">D123/B123*100</f>
        <v>#DIV/0!</v>
      </c>
    </row>
    <row r="124" customFormat="false" ht="28.5" hidden="false" customHeight="true" outlineLevel="0" collapsed="false">
      <c r="A124" s="16" t="s">
        <v>93</v>
      </c>
      <c r="B124" s="17"/>
      <c r="C124" s="17" t="n">
        <v>278</v>
      </c>
      <c r="D124" s="17"/>
      <c r="E124" s="17" t="n">
        <f aca="false">D124/C124*100</f>
        <v>0</v>
      </c>
      <c r="F124" s="19" t="e">
        <f aca="false">D124/B124*100</f>
        <v>#DIV/0!</v>
      </c>
    </row>
    <row r="125" customFormat="false" ht="28.5" hidden="false" customHeight="true" outlineLevel="0" collapsed="false">
      <c r="A125" s="16" t="s">
        <v>94</v>
      </c>
      <c r="B125" s="17"/>
      <c r="C125" s="17" t="n">
        <v>55</v>
      </c>
      <c r="D125" s="17"/>
      <c r="E125" s="17" t="n">
        <f aca="false">D125/C125*100</f>
        <v>0</v>
      </c>
      <c r="F125" s="19" t="e">
        <f aca="false">D125/B125*100</f>
        <v>#DIV/0!</v>
      </c>
    </row>
    <row r="126" customFormat="false" ht="15" hidden="false" customHeight="false" outlineLevel="0" collapsed="false">
      <c r="A126" s="25" t="s">
        <v>95</v>
      </c>
      <c r="B126" s="17"/>
      <c r="C126" s="17" t="n">
        <v>15</v>
      </c>
      <c r="D126" s="17"/>
      <c r="E126" s="17" t="n">
        <f aca="false">D126/C126*100</f>
        <v>0</v>
      </c>
      <c r="F126" s="19" t="e">
        <f aca="false">D126/B126*100</f>
        <v>#DIV/0!</v>
      </c>
    </row>
    <row r="127" customFormat="false" ht="30" hidden="false" customHeight="false" outlineLevel="0" collapsed="false">
      <c r="A127" s="16" t="s">
        <v>96</v>
      </c>
      <c r="B127" s="17"/>
      <c r="C127" s="17" t="n">
        <v>45.7</v>
      </c>
      <c r="D127" s="17"/>
      <c r="E127" s="17" t="n">
        <f aca="false">D127/C127*100</f>
        <v>0</v>
      </c>
      <c r="F127" s="19" t="e">
        <f aca="false">D127/B127*100</f>
        <v>#DIV/0!</v>
      </c>
    </row>
    <row r="128" customFormat="false" ht="42.75" hidden="false" customHeight="false" outlineLevel="0" collapsed="false">
      <c r="A128" s="24" t="s">
        <v>97</v>
      </c>
      <c r="B128" s="17"/>
      <c r="C128" s="17"/>
      <c r="D128" s="17"/>
      <c r="E128" s="17"/>
      <c r="F128" s="19"/>
    </row>
    <row r="129" customFormat="false" ht="28.5" hidden="false" customHeight="true" outlineLevel="0" collapsed="false">
      <c r="A129" s="27" t="s">
        <v>98</v>
      </c>
      <c r="B129" s="17"/>
      <c r="C129" s="17" t="n">
        <v>2</v>
      </c>
      <c r="D129" s="17"/>
      <c r="E129" s="17" t="n">
        <f aca="false">D129/C129*100</f>
        <v>0</v>
      </c>
      <c r="F129" s="19" t="e">
        <f aca="false">D129/B129*100</f>
        <v>#DIV/0!</v>
      </c>
    </row>
    <row r="130" customFormat="false" ht="28.5" hidden="false" customHeight="true" outlineLevel="0" collapsed="false">
      <c r="A130" s="27" t="s">
        <v>99</v>
      </c>
      <c r="B130" s="17"/>
      <c r="C130" s="17" t="n">
        <v>10</v>
      </c>
      <c r="D130" s="17"/>
      <c r="E130" s="17" t="n">
        <f aca="false">D130/C130*100</f>
        <v>0</v>
      </c>
      <c r="F130" s="19" t="e">
        <f aca="false">D130/B130*100</f>
        <v>#DIV/0!</v>
      </c>
    </row>
    <row r="131" customFormat="false" ht="27.75" hidden="false" customHeight="true" outlineLevel="0" collapsed="false">
      <c r="A131" s="27" t="s">
        <v>100</v>
      </c>
      <c r="B131" s="17"/>
      <c r="C131" s="17" t="n">
        <v>3</v>
      </c>
      <c r="D131" s="17"/>
      <c r="E131" s="17" t="n">
        <f aca="false">D131/C131*100</f>
        <v>0</v>
      </c>
      <c r="F131" s="19" t="e">
        <f aca="false">D131/B131*100</f>
        <v>#DIV/0!</v>
      </c>
    </row>
    <row r="132" customFormat="false" ht="30" hidden="false" customHeight="false" outlineLevel="0" collapsed="false">
      <c r="A132" s="25" t="s">
        <v>101</v>
      </c>
      <c r="B132" s="17"/>
      <c r="C132" s="17" t="n">
        <v>89</v>
      </c>
      <c r="D132" s="17"/>
      <c r="E132" s="17" t="n">
        <f aca="false">D132/C132*100</f>
        <v>0</v>
      </c>
      <c r="F132" s="19" t="e">
        <f aca="false">D132/B132*100</f>
        <v>#DIV/0!</v>
      </c>
    </row>
    <row r="133" customFormat="false" ht="15" hidden="false" customHeight="false" outlineLevel="0" collapsed="false">
      <c r="A133" s="24" t="s">
        <v>102</v>
      </c>
      <c r="B133" s="17"/>
      <c r="C133" s="17"/>
      <c r="D133" s="17"/>
      <c r="E133" s="17"/>
      <c r="F133" s="19"/>
    </row>
    <row r="134" customFormat="false" ht="45" hidden="false" customHeight="false" outlineLevel="0" collapsed="false">
      <c r="A134" s="25" t="s">
        <v>103</v>
      </c>
      <c r="B134" s="17"/>
      <c r="C134" s="17" t="n">
        <v>12.9</v>
      </c>
      <c r="D134" s="17"/>
      <c r="E134" s="17" t="n">
        <f aca="false">D134/C134*100</f>
        <v>0</v>
      </c>
      <c r="F134" s="19" t="e">
        <f aca="false">D134/B134*100</f>
        <v>#DIV/0!</v>
      </c>
    </row>
    <row r="135" customFormat="false" ht="75" hidden="false" customHeight="false" outlineLevel="0" collapsed="false">
      <c r="A135" s="25" t="s">
        <v>104</v>
      </c>
      <c r="B135" s="17"/>
      <c r="C135" s="17" t="n">
        <v>9.3</v>
      </c>
      <c r="D135" s="17"/>
      <c r="E135" s="17" t="n">
        <f aca="false">D135/C135*100</f>
        <v>0</v>
      </c>
      <c r="F135" s="19" t="e">
        <f aca="false">D135/B135*100</f>
        <v>#DIV/0!</v>
      </c>
    </row>
    <row r="136" customFormat="false" ht="75" hidden="false" customHeight="false" outlineLevel="0" collapsed="false">
      <c r="A136" s="25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4" t="s">
        <v>106</v>
      </c>
      <c r="B137" s="17"/>
      <c r="C137" s="17"/>
      <c r="D137" s="17"/>
      <c r="E137" s="17"/>
      <c r="F137" s="19"/>
    </row>
    <row r="138" customFormat="false" ht="15" hidden="false" customHeight="false" outlineLevel="0" collapsed="false">
      <c r="A138" s="16" t="s">
        <v>107</v>
      </c>
      <c r="B138" s="17"/>
      <c r="C138" s="17" t="n">
        <v>30</v>
      </c>
      <c r="D138" s="17"/>
      <c r="E138" s="17" t="n">
        <f aca="false">D138/C138*100</f>
        <v>0</v>
      </c>
      <c r="F138" s="19" t="e">
        <f aca="false">D138/B138*100</f>
        <v>#DIV/0!</v>
      </c>
    </row>
    <row r="139" customFormat="false" ht="15" hidden="false" customHeight="false" outlineLevel="0" collapsed="false">
      <c r="A139" s="16" t="s">
        <v>108</v>
      </c>
      <c r="B139" s="17"/>
      <c r="C139" s="17" t="n">
        <v>33.2</v>
      </c>
      <c r="D139" s="17"/>
      <c r="E139" s="17" t="n">
        <f aca="false">D139/C139*100</f>
        <v>0</v>
      </c>
      <c r="F139" s="19" t="e">
        <f aca="false">D139/B139*100</f>
        <v>#DIV/0!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/>
      <c r="C141" s="17" t="n">
        <v>71.2</v>
      </c>
      <c r="D141" s="17"/>
      <c r="E141" s="17" t="n">
        <f aca="false">D141/C141*100</f>
        <v>0</v>
      </c>
      <c r="F141" s="19" t="e">
        <f aca="false">D141/B141*100</f>
        <v>#DIV/0!</v>
      </c>
    </row>
    <row r="142" customFormat="false" ht="15" hidden="false" customHeight="false" outlineLevel="0" collapsed="false">
      <c r="A142" s="27" t="s">
        <v>111</v>
      </c>
      <c r="B142" s="17"/>
      <c r="C142" s="17" t="n">
        <v>8.55</v>
      </c>
      <c r="D142" s="17"/>
      <c r="E142" s="17" t="n">
        <f aca="false">D142/C142*100</f>
        <v>0</v>
      </c>
      <c r="F142" s="19" t="e">
        <f aca="false">D142/B142*100</f>
        <v>#DIV/0!</v>
      </c>
    </row>
    <row r="143" customFormat="false" ht="45" hidden="false" customHeight="false" outlineLevel="0" collapsed="false">
      <c r="A143" s="25" t="s">
        <v>112</v>
      </c>
      <c r="B143" s="17"/>
      <c r="C143" s="17" t="n">
        <v>16.5</v>
      </c>
      <c r="D143" s="17"/>
      <c r="E143" s="17" t="n">
        <f aca="false">D143/C143*100</f>
        <v>0</v>
      </c>
      <c r="F143" s="19" t="e">
        <f aca="false">D143/B143*100</f>
        <v>#DIV/0!</v>
      </c>
    </row>
    <row r="144" customFormat="false" ht="30" hidden="false" customHeight="false" outlineLevel="0" collapsed="false">
      <c r="A144" s="25" t="s">
        <v>113</v>
      </c>
      <c r="B144" s="17"/>
      <c r="C144" s="17" t="n">
        <v>409.8</v>
      </c>
      <c r="D144" s="32"/>
      <c r="E144" s="17" t="n">
        <f aca="false">D144/C144*100</f>
        <v>0</v>
      </c>
      <c r="F144" s="19" t="e">
        <f aca="false">D144/B144*100</f>
        <v>#DIV/0!</v>
      </c>
    </row>
    <row r="145" customFormat="false" ht="30" hidden="false" customHeight="false" outlineLevel="0" collapsed="false">
      <c r="A145" s="25" t="s">
        <v>114</v>
      </c>
      <c r="B145" s="17"/>
      <c r="C145" s="17" t="n">
        <v>39.8</v>
      </c>
      <c r="D145" s="32"/>
      <c r="E145" s="17" t="n">
        <f aca="false">D145/C145*100</f>
        <v>0</v>
      </c>
      <c r="F145" s="19" t="e">
        <f aca="false">D145/B145*100</f>
        <v>#DIV/0!</v>
      </c>
    </row>
    <row r="146" customFormat="false" ht="15" hidden="false" customHeight="false" outlineLevel="0" collapsed="false">
      <c r="A146" s="24" t="s">
        <v>115</v>
      </c>
      <c r="B146" s="17"/>
      <c r="C146" s="17"/>
      <c r="D146" s="17"/>
      <c r="E146" s="17"/>
      <c r="F146" s="19"/>
    </row>
    <row r="147" customFormat="false" ht="42.75" hidden="false" customHeight="true" outlineLevel="0" collapsed="false">
      <c r="A147" s="25" t="s">
        <v>116</v>
      </c>
      <c r="B147" s="17"/>
      <c r="C147" s="17" t="n">
        <v>0</v>
      </c>
      <c r="D147" s="17"/>
      <c r="E147" s="17"/>
      <c r="F147" s="19"/>
    </row>
    <row r="148" customFormat="false" ht="27" hidden="false" customHeight="true" outlineLevel="0" collapsed="false">
      <c r="A148" s="25" t="s">
        <v>117</v>
      </c>
      <c r="B148" s="17"/>
      <c r="C148" s="17" t="n">
        <v>0</v>
      </c>
      <c r="D148" s="17"/>
      <c r="E148" s="17"/>
      <c r="F148" s="19"/>
    </row>
    <row r="149" customFormat="false" ht="29.25" hidden="false" customHeight="true" outlineLevel="0" collapsed="false">
      <c r="A149" s="36" t="s">
        <v>118</v>
      </c>
      <c r="B149" s="17"/>
      <c r="C149" s="17" t="n">
        <v>0</v>
      </c>
      <c r="D149" s="17"/>
      <c r="E149" s="17"/>
      <c r="F149" s="34"/>
    </row>
    <row r="150" customFormat="false" ht="31.5" hidden="false" customHeight="false" outlineLevel="0" collapsed="false">
      <c r="A150" s="36" t="s">
        <v>119</v>
      </c>
      <c r="B150" s="17"/>
      <c r="C150" s="17" t="n">
        <v>0</v>
      </c>
      <c r="D150" s="17"/>
      <c r="E150" s="17"/>
      <c r="F150" s="34"/>
    </row>
    <row r="151" customFormat="false" ht="15" hidden="false" customHeight="false" outlineLevel="0" collapsed="false">
      <c r="A151" s="37"/>
      <c r="B151" s="17"/>
      <c r="C151" s="17"/>
      <c r="D151" s="17"/>
      <c r="E151" s="17"/>
      <c r="F151" s="34"/>
    </row>
    <row r="152" customFormat="false" ht="15" hidden="false" customHeight="false" outlineLevel="0" collapsed="false">
      <c r="A152" s="13" t="s">
        <v>120</v>
      </c>
      <c r="B152" s="17"/>
      <c r="C152" s="17"/>
      <c r="D152" s="17"/>
      <c r="E152" s="17"/>
      <c r="F152" s="34"/>
    </row>
    <row r="153" customFormat="false" ht="45" hidden="false" customHeight="false" outlineLevel="0" collapsed="false">
      <c r="A153" s="38" t="s">
        <v>121</v>
      </c>
      <c r="B153" s="17"/>
      <c r="C153" s="17"/>
      <c r="D153" s="17"/>
      <c r="E153" s="17"/>
      <c r="F153" s="34"/>
    </row>
    <row r="158" customFormat="false" ht="15.75" hidden="false" customHeight="false" outlineLevel="0" collapsed="false">
      <c r="A158" s="39" t="s">
        <v>122</v>
      </c>
    </row>
    <row r="159" customFormat="false" ht="15.75" hidden="false" customHeight="false" outlineLevel="0" collapsed="false">
      <c r="A159" s="39" t="s">
        <v>123</v>
      </c>
      <c r="D159" s="40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1" width="76.14"/>
    <col collapsed="false" customWidth="true" hidden="false" outlineLevel="0" max="2" min="2" style="350" width="11.13"/>
    <col collapsed="false" customWidth="true" hidden="false" outlineLevel="0" max="3" min="3" style="350" width="9.99"/>
    <col collapsed="false" customWidth="true" hidden="false" outlineLevel="0" max="4" min="4" style="350" width="9.85"/>
    <col collapsed="false" customWidth="true" hidden="false" outlineLevel="0" max="5" min="5" style="351" width="10.85"/>
    <col collapsed="false" customWidth="true" hidden="false" outlineLevel="0" max="6" min="6" style="352" width="13.99"/>
    <col collapsed="false" customWidth="false" hidden="false" outlineLevel="0" max="257" min="7" style="41" width="9.14"/>
  </cols>
  <sheetData>
    <row r="1" s="194" customFormat="true" ht="27" hidden="false" customHeight="true" outlineLevel="0" collapsed="false">
      <c r="A1" s="353" t="s">
        <v>203</v>
      </c>
      <c r="B1" s="354"/>
      <c r="C1" s="354"/>
      <c r="D1" s="355" t="s">
        <v>0</v>
      </c>
      <c r="E1" s="355"/>
      <c r="F1" s="355"/>
    </row>
    <row r="2" s="194" customFormat="true" ht="11.25" hidden="false" customHeight="true" outlineLevel="0" collapsed="false">
      <c r="B2" s="356"/>
      <c r="C2" s="356"/>
      <c r="D2" s="194" t="s">
        <v>204</v>
      </c>
    </row>
    <row r="3" s="194" customFormat="true" ht="12.75" hidden="false" customHeight="true" outlineLevel="0" collapsed="false">
      <c r="B3" s="356" t="s">
        <v>123</v>
      </c>
      <c r="C3" s="356"/>
      <c r="D3" s="356" t="s">
        <v>123</v>
      </c>
      <c r="F3" s="357"/>
    </row>
    <row r="4" s="194" customFormat="true" ht="12.75" hidden="false" customHeight="true" outlineLevel="0" collapsed="false">
      <c r="B4" s="356"/>
      <c r="C4" s="356"/>
      <c r="D4" s="194" t="s">
        <v>205</v>
      </c>
    </row>
    <row r="5" customFormat="false" ht="17.25" hidden="false" customHeight="true" outlineLevel="0" collapsed="false">
      <c r="A5" s="151" t="s">
        <v>125</v>
      </c>
      <c r="B5" s="358"/>
      <c r="C5" s="358"/>
      <c r="D5" s="358"/>
      <c r="E5" s="359"/>
    </row>
    <row r="6" customFormat="false" ht="48.75" hidden="false" customHeight="true" outlineLevel="0" collapsed="false">
      <c r="A6" s="360" t="s">
        <v>206</v>
      </c>
      <c r="B6" s="360"/>
      <c r="C6" s="360"/>
      <c r="D6" s="360"/>
      <c r="E6" s="360"/>
      <c r="F6" s="360"/>
    </row>
    <row r="7" customFormat="false" ht="30.7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4.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361" t="n">
        <v>1</v>
      </c>
      <c r="B9" s="362" t="s">
        <v>207</v>
      </c>
      <c r="C9" s="362" t="s">
        <v>208</v>
      </c>
      <c r="D9" s="362" t="s">
        <v>209</v>
      </c>
      <c r="E9" s="363" t="n">
        <v>5</v>
      </c>
      <c r="F9" s="364" t="n">
        <v>6</v>
      </c>
    </row>
    <row r="10" customFormat="false" ht="17.25" hidden="false" customHeight="true" outlineLevel="0" collapsed="false">
      <c r="A10" s="156" t="s">
        <v>12</v>
      </c>
      <c r="B10" s="365"/>
      <c r="C10" s="365" t="n">
        <v>0.581</v>
      </c>
      <c r="D10" s="365"/>
      <c r="E10" s="366" t="n">
        <f aca="false">D10/C10*100</f>
        <v>0</v>
      </c>
      <c r="F10" s="367" t="e">
        <f aca="false">D10/B10*100</f>
        <v>#DIV/0!</v>
      </c>
    </row>
    <row r="11" customFormat="false" ht="17.25" hidden="false" customHeight="true" outlineLevel="0" collapsed="false">
      <c r="A11" s="156" t="s">
        <v>13</v>
      </c>
      <c r="B11" s="368"/>
      <c r="C11" s="368" t="n">
        <v>15.59</v>
      </c>
      <c r="D11" s="368"/>
      <c r="E11" s="366" t="n">
        <f aca="false">D11/C11*100</f>
        <v>0</v>
      </c>
      <c r="F11" s="367" t="e">
        <f aca="false">D11/B11*100</f>
        <v>#DIV/0!</v>
      </c>
    </row>
    <row r="12" customFormat="false" ht="17.25" hidden="false" customHeight="true" outlineLevel="0" collapsed="false">
      <c r="A12" s="156" t="s">
        <v>14</v>
      </c>
      <c r="B12" s="368"/>
      <c r="C12" s="368" t="n">
        <v>0.369</v>
      </c>
      <c r="D12" s="368"/>
      <c r="E12" s="366" t="n">
        <f aca="false">D12/C12*100</f>
        <v>0</v>
      </c>
      <c r="F12" s="367" t="e">
        <f aca="false">D12/B12*100</f>
        <v>#DIV/0!</v>
      </c>
    </row>
    <row r="13" customFormat="false" ht="17.25" hidden="false" customHeight="true" outlineLevel="0" collapsed="false">
      <c r="A13" s="156" t="s">
        <v>15</v>
      </c>
      <c r="B13" s="368"/>
      <c r="C13" s="368" t="n">
        <v>0.362</v>
      </c>
      <c r="D13" s="368"/>
      <c r="E13" s="366" t="n">
        <f aca="false">D13/C13*100</f>
        <v>0</v>
      </c>
      <c r="F13" s="367" t="e">
        <f aca="false">D13/B13*100</f>
        <v>#DIV/0!</v>
      </c>
    </row>
    <row r="14" customFormat="false" ht="17.25" hidden="false" customHeight="true" outlineLevel="0" collapsed="false">
      <c r="A14" s="162" t="s">
        <v>16</v>
      </c>
      <c r="B14" s="368"/>
      <c r="C14" s="368" t="n">
        <v>9.88</v>
      </c>
      <c r="D14" s="368"/>
      <c r="E14" s="366" t="n">
        <f aca="false">D14/C14*100</f>
        <v>0</v>
      </c>
      <c r="F14" s="367" t="e">
        <f aca="false">D14/B14*100</f>
        <v>#DIV/0!</v>
      </c>
    </row>
    <row r="15" customFormat="false" ht="17.25" hidden="false" customHeight="true" outlineLevel="0" collapsed="false">
      <c r="A15" s="162" t="s">
        <v>17</v>
      </c>
      <c r="B15" s="368"/>
      <c r="C15" s="368" t="n">
        <v>0.2</v>
      </c>
      <c r="D15" s="368"/>
      <c r="E15" s="366" t="n">
        <f aca="false">D15/C15*100</f>
        <v>0</v>
      </c>
      <c r="F15" s="367" t="e">
        <f aca="false">D15/B15*100</f>
        <v>#DIV/0!</v>
      </c>
    </row>
    <row r="16" customFormat="false" ht="17.25" hidden="false" customHeight="true" outlineLevel="0" collapsed="false">
      <c r="A16" s="164" t="s">
        <v>18</v>
      </c>
      <c r="B16" s="368"/>
      <c r="C16" s="368" t="n">
        <v>40.22</v>
      </c>
      <c r="D16" s="368"/>
      <c r="E16" s="366" t="n">
        <f aca="false">D16/C16*100</f>
        <v>0</v>
      </c>
      <c r="F16" s="367" t="e">
        <f aca="false">D16/B16*100</f>
        <v>#DIV/0!</v>
      </c>
    </row>
    <row r="17" customFormat="false" ht="17.25" hidden="false" customHeight="true" outlineLevel="0" collapsed="false">
      <c r="A17" s="165" t="s">
        <v>19</v>
      </c>
      <c r="B17" s="368"/>
      <c r="C17" s="368" t="n">
        <v>4</v>
      </c>
      <c r="D17" s="368"/>
      <c r="E17" s="366" t="n">
        <f aca="false">D17/C17*100</f>
        <v>0</v>
      </c>
      <c r="F17" s="367" t="e">
        <f aca="false">D17/B17*100</f>
        <v>#DIV/0!</v>
      </c>
    </row>
    <row r="18" customFormat="false" ht="28.5" hidden="false" customHeight="true" outlineLevel="0" collapsed="false">
      <c r="A18" s="156" t="s">
        <v>20</v>
      </c>
      <c r="B18" s="368"/>
      <c r="C18" s="368" t="n">
        <v>1.6</v>
      </c>
      <c r="D18" s="368"/>
      <c r="E18" s="366" t="n">
        <f aca="false">D18/C18*100</f>
        <v>0</v>
      </c>
      <c r="F18" s="367" t="e">
        <f aca="false">D18/B18*100</f>
        <v>#DIV/0!</v>
      </c>
    </row>
    <row r="19" customFormat="false" ht="17.25" hidden="false" customHeight="true" outlineLevel="0" collapsed="false">
      <c r="A19" s="162" t="s">
        <v>21</v>
      </c>
      <c r="B19" s="368"/>
      <c r="C19" s="368"/>
      <c r="D19" s="368"/>
      <c r="E19" s="366" t="e">
        <f aca="false">D19/C19*100</f>
        <v>#DIV/0!</v>
      </c>
      <c r="F19" s="367" t="e">
        <f aca="false">D19/B19*100</f>
        <v>#DIV/0!</v>
      </c>
    </row>
    <row r="20" customFormat="false" ht="17.25" hidden="false" customHeight="true" outlineLevel="0" collapsed="false">
      <c r="A20" s="162" t="s">
        <v>22</v>
      </c>
      <c r="B20" s="368"/>
      <c r="C20" s="368"/>
      <c r="D20" s="368"/>
      <c r="E20" s="366" t="e">
        <f aca="false">D20/C20*100</f>
        <v>#DIV/0!</v>
      </c>
      <c r="F20" s="367" t="e">
        <f aca="false">D20/B20*100</f>
        <v>#DIV/0!</v>
      </c>
    </row>
    <row r="21" customFormat="false" ht="17.25" hidden="false" customHeight="true" outlineLevel="0" collapsed="false">
      <c r="A21" s="162" t="s">
        <v>23</v>
      </c>
      <c r="B21" s="368"/>
      <c r="C21" s="368"/>
      <c r="D21" s="368"/>
      <c r="E21" s="366" t="e">
        <f aca="false">D21/C21*100</f>
        <v>#DIV/0!</v>
      </c>
      <c r="F21" s="367" t="e">
        <f aca="false">D21/B21*100</f>
        <v>#DIV/0!</v>
      </c>
    </row>
    <row r="22" customFormat="false" ht="17.25" hidden="false" customHeight="true" outlineLevel="0" collapsed="false">
      <c r="A22" s="162" t="s">
        <v>24</v>
      </c>
      <c r="B22" s="368"/>
      <c r="C22" s="368" t="n">
        <v>11491.7</v>
      </c>
      <c r="D22" s="368"/>
      <c r="E22" s="366" t="n">
        <f aca="false">D22/C22*100</f>
        <v>0</v>
      </c>
      <c r="F22" s="367" t="e">
        <f aca="false">D22/B22*100</f>
        <v>#DIV/0!</v>
      </c>
    </row>
    <row r="23" customFormat="false" ht="17.25" hidden="false" customHeight="true" outlineLevel="0" collapsed="false">
      <c r="A23" s="167" t="s">
        <v>128</v>
      </c>
      <c r="B23" s="368"/>
      <c r="C23" s="368"/>
      <c r="D23" s="368"/>
      <c r="E23" s="366" t="e">
        <f aca="false">D23/C23*100</f>
        <v>#DIV/0!</v>
      </c>
      <c r="F23" s="367" t="e">
        <f aca="false">D23/B23*100</f>
        <v>#DIV/0!</v>
      </c>
    </row>
    <row r="24" customFormat="false" ht="17.25" hidden="false" customHeight="true" outlineLevel="0" collapsed="false">
      <c r="A24" s="167" t="s">
        <v>129</v>
      </c>
      <c r="B24" s="368"/>
      <c r="C24" s="368"/>
      <c r="D24" s="368"/>
      <c r="E24" s="366" t="e">
        <f aca="false">D24/C24*100</f>
        <v>#DIV/0!</v>
      </c>
      <c r="F24" s="367" t="e">
        <f aca="false">D24/B24*100</f>
        <v>#DIV/0!</v>
      </c>
    </row>
    <row r="25" customFormat="false" ht="26.25" hidden="false" customHeight="true" outlineLevel="0" collapsed="false">
      <c r="A25" s="168" t="s">
        <v>130</v>
      </c>
      <c r="B25" s="368"/>
      <c r="C25" s="368"/>
      <c r="D25" s="368"/>
      <c r="E25" s="366" t="e">
        <f aca="false">D25/C25*100</f>
        <v>#DIV/0!</v>
      </c>
      <c r="F25" s="367" t="e">
        <f aca="false">D25/B25*100</f>
        <v>#DIV/0!</v>
      </c>
    </row>
    <row r="26" customFormat="false" ht="33.75" hidden="false" customHeight="true" outlineLevel="0" collapsed="false">
      <c r="A26" s="169" t="s">
        <v>28</v>
      </c>
      <c r="B26" s="368"/>
      <c r="C26" s="368"/>
      <c r="D26" s="368"/>
      <c r="E26" s="366"/>
      <c r="F26" s="367"/>
    </row>
    <row r="27" customFormat="false" ht="17.25" hidden="false" customHeight="true" outlineLevel="0" collapsed="false">
      <c r="A27" s="162" t="s">
        <v>147</v>
      </c>
      <c r="B27" s="368"/>
      <c r="C27" s="368"/>
      <c r="D27" s="368"/>
      <c r="E27" s="366" t="e">
        <f aca="false">D27/C27*100</f>
        <v>#DIV/0!</v>
      </c>
      <c r="F27" s="367" t="e">
        <f aca="false">D27/B27*100</f>
        <v>#DIV/0!</v>
      </c>
    </row>
    <row r="28" customFormat="false" ht="17.25" hidden="false" customHeight="true" outlineLevel="0" collapsed="false">
      <c r="A28" s="162" t="s">
        <v>148</v>
      </c>
      <c r="B28" s="368"/>
      <c r="C28" s="368"/>
      <c r="D28" s="368"/>
      <c r="E28" s="366" t="e">
        <f aca="false">D28/C28*100</f>
        <v>#DIV/0!</v>
      </c>
      <c r="F28" s="367" t="e">
        <f aca="false">D28/B28*100</f>
        <v>#DIV/0!</v>
      </c>
    </row>
    <row r="29" customFormat="false" ht="17.25" hidden="false" customHeight="true" outlineLevel="0" collapsed="false">
      <c r="A29" s="162" t="s">
        <v>31</v>
      </c>
      <c r="B29" s="368"/>
      <c r="C29" s="368"/>
      <c r="D29" s="368"/>
      <c r="E29" s="366" t="e">
        <f aca="false">D29/C29*100</f>
        <v>#DIV/0!</v>
      </c>
      <c r="F29" s="367" t="e">
        <f aca="false">D29/B29*100</f>
        <v>#DIV/0!</v>
      </c>
    </row>
    <row r="30" customFormat="false" ht="17.25" hidden="false" customHeight="true" outlineLevel="0" collapsed="false">
      <c r="A30" s="170" t="s">
        <v>32</v>
      </c>
      <c r="B30" s="368"/>
      <c r="C30" s="368" t="n">
        <v>91706</v>
      </c>
      <c r="D30" s="368"/>
      <c r="E30" s="366" t="n">
        <f aca="false">D30/C30*100</f>
        <v>0</v>
      </c>
      <c r="F30" s="367" t="e">
        <f aca="false">D30/B30*100</f>
        <v>#DIV/0!</v>
      </c>
    </row>
    <row r="31" customFormat="false" ht="17.25" hidden="false" customHeight="true" outlineLevel="0" collapsed="false">
      <c r="A31" s="171" t="s">
        <v>33</v>
      </c>
      <c r="B31" s="368"/>
      <c r="C31" s="368"/>
      <c r="D31" s="368"/>
      <c r="E31" s="366" t="e">
        <f aca="false">D31/C31*100</f>
        <v>#DIV/0!</v>
      </c>
      <c r="F31" s="367" t="e">
        <f aca="false">D31/B31*100</f>
        <v>#DIV/0!</v>
      </c>
    </row>
    <row r="32" customFormat="false" ht="30" hidden="false" customHeight="true" outlineLevel="0" collapsed="false">
      <c r="A32" s="171" t="s">
        <v>34</v>
      </c>
      <c r="B32" s="368"/>
      <c r="C32" s="368" t="n">
        <v>16105</v>
      </c>
      <c r="D32" s="368"/>
      <c r="E32" s="366" t="n">
        <f aca="false">D32/C32*100</f>
        <v>0</v>
      </c>
      <c r="F32" s="367" t="e">
        <f aca="false">D32/B32*100</f>
        <v>#DIV/0!</v>
      </c>
    </row>
    <row r="33" customFormat="false" ht="17.25" hidden="false" customHeight="true" outlineLevel="0" collapsed="false">
      <c r="A33" s="171" t="s">
        <v>35</v>
      </c>
      <c r="B33" s="368"/>
      <c r="C33" s="368" t="n">
        <v>75601</v>
      </c>
      <c r="D33" s="368"/>
      <c r="E33" s="366" t="n">
        <f aca="false">D33/C33*100</f>
        <v>0</v>
      </c>
      <c r="F33" s="367" t="e">
        <f aca="false">D33/B33*100</f>
        <v>#DIV/0!</v>
      </c>
    </row>
    <row r="34" customFormat="false" ht="17.25" hidden="false" customHeight="true" outlineLevel="0" collapsed="false">
      <c r="A34" s="169" t="s">
        <v>36</v>
      </c>
      <c r="B34" s="368"/>
      <c r="C34" s="368"/>
      <c r="D34" s="368"/>
      <c r="E34" s="366"/>
      <c r="F34" s="367"/>
    </row>
    <row r="35" customFormat="false" ht="17.25" hidden="false" customHeight="true" outlineLevel="0" collapsed="false">
      <c r="A35" s="162" t="s">
        <v>37</v>
      </c>
      <c r="B35" s="368"/>
      <c r="C35" s="368" t="n">
        <v>9.3</v>
      </c>
      <c r="D35" s="368"/>
      <c r="E35" s="366" t="n">
        <f aca="false">D35/C35*100</f>
        <v>0</v>
      </c>
      <c r="F35" s="367" t="e">
        <f aca="false">D35/B35*100</f>
        <v>#DIV/0!</v>
      </c>
    </row>
    <row r="36" customFormat="false" ht="17.25" hidden="false" customHeight="true" outlineLevel="0" collapsed="false">
      <c r="A36" s="162" t="s">
        <v>210</v>
      </c>
      <c r="B36" s="368"/>
      <c r="C36" s="368"/>
      <c r="D36" s="368"/>
      <c r="E36" s="366" t="e">
        <f aca="false">D36/C36*100</f>
        <v>#DIV/0!</v>
      </c>
      <c r="F36" s="367" t="e">
        <f aca="false">D36/B36*100</f>
        <v>#DIV/0!</v>
      </c>
    </row>
    <row r="37" customFormat="false" ht="17.25" hidden="false" customHeight="true" outlineLevel="0" collapsed="false">
      <c r="A37" s="162" t="s">
        <v>39</v>
      </c>
      <c r="B37" s="368"/>
      <c r="C37" s="368" t="n">
        <v>9.3</v>
      </c>
      <c r="D37" s="368"/>
      <c r="E37" s="366" t="n">
        <f aca="false">D37/C37*100</f>
        <v>0</v>
      </c>
      <c r="F37" s="367" t="e">
        <f aca="false">D37/B37*100</f>
        <v>#DIV/0!</v>
      </c>
    </row>
    <row r="38" customFormat="false" ht="17.25" hidden="false" customHeight="true" outlineLevel="0" collapsed="false">
      <c r="A38" s="173" t="s">
        <v>134</v>
      </c>
      <c r="B38" s="368"/>
      <c r="C38" s="368"/>
      <c r="D38" s="368"/>
      <c r="E38" s="366" t="e">
        <f aca="false">D38/C38*100</f>
        <v>#DIV/0!</v>
      </c>
      <c r="F38" s="367" t="e">
        <f aca="false">D38/B38*100</f>
        <v>#DIV/0!</v>
      </c>
    </row>
    <row r="39" customFormat="false" ht="17.25" hidden="false" customHeight="true" outlineLevel="0" collapsed="false">
      <c r="A39" s="162" t="s">
        <v>41</v>
      </c>
      <c r="B39" s="368"/>
      <c r="C39" s="368"/>
      <c r="D39" s="368"/>
      <c r="E39" s="366" t="e">
        <f aca="false">D39/C39*100</f>
        <v>#DIV/0!</v>
      </c>
      <c r="F39" s="367" t="e">
        <f aca="false">D39/B39*100</f>
        <v>#DIV/0!</v>
      </c>
    </row>
    <row r="40" customFormat="false" ht="17.25" hidden="false" customHeight="true" outlineLevel="0" collapsed="false">
      <c r="A40" s="162" t="s">
        <v>42</v>
      </c>
      <c r="B40" s="368"/>
      <c r="C40" s="368" t="n">
        <v>1.2</v>
      </c>
      <c r="D40" s="368"/>
      <c r="E40" s="366" t="n">
        <f aca="false">D40/C40*100</f>
        <v>0</v>
      </c>
      <c r="F40" s="367" t="e">
        <f aca="false">D40/B40*100</f>
        <v>#DIV/0!</v>
      </c>
    </row>
    <row r="41" customFormat="false" ht="17.25" hidden="false" customHeight="true" outlineLevel="0" collapsed="false">
      <c r="A41" s="162" t="s">
        <v>43</v>
      </c>
      <c r="B41" s="368"/>
      <c r="C41" s="368" t="n">
        <v>0.2</v>
      </c>
      <c r="D41" s="368"/>
      <c r="E41" s="366" t="n">
        <f aca="false">D41/C41*100</f>
        <v>0</v>
      </c>
      <c r="F41" s="367" t="e">
        <f aca="false">D41/B41*100</f>
        <v>#DIV/0!</v>
      </c>
    </row>
    <row r="42" customFormat="false" ht="17.25" hidden="false" customHeight="true" outlineLevel="0" collapsed="false">
      <c r="A42" s="171" t="s">
        <v>33</v>
      </c>
      <c r="B42" s="368"/>
      <c r="C42" s="368"/>
      <c r="D42" s="368"/>
      <c r="E42" s="366" t="e">
        <f aca="false">D42/C42*100</f>
        <v>#DIV/0!</v>
      </c>
      <c r="F42" s="367" t="e">
        <f aca="false">D42/B42*100</f>
        <v>#DIV/0!</v>
      </c>
    </row>
    <row r="43" customFormat="false" ht="26.25" hidden="false" customHeight="true" outlineLevel="0" collapsed="false">
      <c r="A43" s="171" t="s">
        <v>34</v>
      </c>
      <c r="B43" s="368"/>
      <c r="C43" s="368"/>
      <c r="D43" s="368"/>
      <c r="E43" s="366" t="e">
        <f aca="false">D43/C43*100</f>
        <v>#DIV/0!</v>
      </c>
      <c r="F43" s="367" t="e">
        <f aca="false">D43/B43*100</f>
        <v>#DIV/0!</v>
      </c>
    </row>
    <row r="44" customFormat="false" ht="21.75" hidden="false" customHeight="true" outlineLevel="0" collapsed="false">
      <c r="A44" s="171" t="s">
        <v>35</v>
      </c>
      <c r="B44" s="368"/>
      <c r="C44" s="368" t="n">
        <v>0.2</v>
      </c>
      <c r="D44" s="368"/>
      <c r="E44" s="366" t="n">
        <f aca="false">D44/C44*100</f>
        <v>0</v>
      </c>
      <c r="F44" s="367" t="e">
        <f aca="false">D44/B44*100</f>
        <v>#DIV/0!</v>
      </c>
    </row>
    <row r="45" customFormat="false" ht="17.25" hidden="false" customHeight="true" outlineLevel="0" collapsed="false">
      <c r="A45" s="162" t="s">
        <v>44</v>
      </c>
      <c r="B45" s="368"/>
      <c r="C45" s="368" t="n">
        <v>0.1</v>
      </c>
      <c r="D45" s="368"/>
      <c r="E45" s="366" t="n">
        <f aca="false">D45/C45*100</f>
        <v>0</v>
      </c>
      <c r="F45" s="367" t="e">
        <f aca="false">D45/B45*100</f>
        <v>#DIV/0!</v>
      </c>
    </row>
    <row r="46" customFormat="false" ht="17.25" hidden="false" customHeight="true" outlineLevel="0" collapsed="false">
      <c r="A46" s="171" t="s">
        <v>33</v>
      </c>
      <c r="B46" s="368"/>
      <c r="C46" s="368"/>
      <c r="D46" s="368"/>
      <c r="E46" s="366" t="e">
        <f aca="false">D46/C46*100</f>
        <v>#DIV/0!</v>
      </c>
      <c r="F46" s="367" t="e">
        <f aca="false">D46/B46*100</f>
        <v>#DIV/0!</v>
      </c>
    </row>
    <row r="47" customFormat="false" ht="31.5" hidden="false" customHeight="true" outlineLevel="0" collapsed="false">
      <c r="A47" s="171" t="s">
        <v>34</v>
      </c>
      <c r="B47" s="368"/>
      <c r="C47" s="368"/>
      <c r="D47" s="368"/>
      <c r="E47" s="366" t="e">
        <f aca="false">D47/C47*100</f>
        <v>#DIV/0!</v>
      </c>
      <c r="F47" s="367" t="e">
        <f aca="false">D47/B47*100</f>
        <v>#DIV/0!</v>
      </c>
    </row>
    <row r="48" customFormat="false" ht="17.25" hidden="false" customHeight="true" outlineLevel="0" collapsed="false">
      <c r="A48" s="171" t="s">
        <v>35</v>
      </c>
      <c r="B48" s="368"/>
      <c r="C48" s="368" t="n">
        <v>0.1</v>
      </c>
      <c r="D48" s="368"/>
      <c r="E48" s="366" t="n">
        <f aca="false">D48/C48*100</f>
        <v>0</v>
      </c>
      <c r="F48" s="367" t="e">
        <f aca="false">D48/B48*100</f>
        <v>#DIV/0!</v>
      </c>
    </row>
    <row r="49" customFormat="false" ht="17.25" hidden="false" customHeight="true" outlineLevel="0" collapsed="false">
      <c r="A49" s="170" t="s">
        <v>45</v>
      </c>
      <c r="B49" s="368"/>
      <c r="C49" s="368"/>
      <c r="D49" s="368"/>
      <c r="E49" s="366" t="e">
        <f aca="false">D49/C49*100</f>
        <v>#DIV/0!</v>
      </c>
      <c r="F49" s="367" t="e">
        <f aca="false">D49/B49*100</f>
        <v>#DIV/0!</v>
      </c>
    </row>
    <row r="50" customFormat="false" ht="17.25" hidden="false" customHeight="true" outlineLevel="0" collapsed="false">
      <c r="A50" s="171" t="s">
        <v>33</v>
      </c>
      <c r="B50" s="368"/>
      <c r="C50" s="368"/>
      <c r="D50" s="368"/>
      <c r="E50" s="366" t="e">
        <f aca="false">D50/C50*100</f>
        <v>#DIV/0!</v>
      </c>
      <c r="F50" s="367" t="e">
        <f aca="false">D50/B50*100</f>
        <v>#DIV/0!</v>
      </c>
    </row>
    <row r="51" customFormat="false" ht="33.75" hidden="false" customHeight="true" outlineLevel="0" collapsed="false">
      <c r="A51" s="171" t="s">
        <v>34</v>
      </c>
      <c r="B51" s="368"/>
      <c r="C51" s="368"/>
      <c r="D51" s="368"/>
      <c r="E51" s="366" t="e">
        <f aca="false">D51/C51*100</f>
        <v>#DIV/0!</v>
      </c>
      <c r="F51" s="367" t="e">
        <f aca="false">D51/B51*100</f>
        <v>#DIV/0!</v>
      </c>
    </row>
    <row r="52" customFormat="false" ht="17.25" hidden="false" customHeight="true" outlineLevel="0" collapsed="false">
      <c r="A52" s="171" t="s">
        <v>35</v>
      </c>
      <c r="B52" s="368"/>
      <c r="C52" s="368"/>
      <c r="D52" s="368"/>
      <c r="E52" s="366" t="e">
        <f aca="false">D52/C52*100</f>
        <v>#DIV/0!</v>
      </c>
      <c r="F52" s="367" t="e">
        <f aca="false">D52/B52*100</f>
        <v>#DIV/0!</v>
      </c>
    </row>
    <row r="53" customFormat="false" ht="17.25" hidden="false" customHeight="true" outlineLevel="0" collapsed="false">
      <c r="A53" s="170" t="s">
        <v>46</v>
      </c>
      <c r="B53" s="368"/>
      <c r="C53" s="368"/>
      <c r="D53" s="368"/>
      <c r="E53" s="366" t="e">
        <f aca="false">D53/C53*100</f>
        <v>#DIV/0!</v>
      </c>
      <c r="F53" s="367" t="e">
        <f aca="false">D53/B53*100</f>
        <v>#DIV/0!</v>
      </c>
    </row>
    <row r="54" customFormat="false" ht="17.25" hidden="false" customHeight="true" outlineLevel="0" collapsed="false">
      <c r="A54" s="171" t="s">
        <v>33</v>
      </c>
      <c r="B54" s="368"/>
      <c r="C54" s="368"/>
      <c r="D54" s="368"/>
      <c r="E54" s="366" t="e">
        <f aca="false">D54/C54*100</f>
        <v>#DIV/0!</v>
      </c>
      <c r="F54" s="367" t="e">
        <f aca="false">D54/B54*100</f>
        <v>#DIV/0!</v>
      </c>
    </row>
    <row r="55" customFormat="false" ht="36" hidden="false" customHeight="true" outlineLevel="0" collapsed="false">
      <c r="A55" s="171" t="s">
        <v>34</v>
      </c>
      <c r="B55" s="368"/>
      <c r="C55" s="368"/>
      <c r="D55" s="368"/>
      <c r="E55" s="366" t="e">
        <f aca="false">D55/C55*100</f>
        <v>#DIV/0!</v>
      </c>
      <c r="F55" s="367" t="e">
        <f aca="false">D55/B55*100</f>
        <v>#DIV/0!</v>
      </c>
    </row>
    <row r="56" customFormat="false" ht="17.25" hidden="false" customHeight="true" outlineLevel="0" collapsed="false">
      <c r="A56" s="171" t="s">
        <v>35</v>
      </c>
      <c r="B56" s="368"/>
      <c r="C56" s="368"/>
      <c r="D56" s="368"/>
      <c r="E56" s="366" t="e">
        <f aca="false">D56/C56*100</f>
        <v>#DIV/0!</v>
      </c>
      <c r="F56" s="367" t="e">
        <f aca="false">D56/B56*100</f>
        <v>#DIV/0!</v>
      </c>
    </row>
    <row r="57" customFormat="false" ht="17.25" hidden="false" customHeight="true" outlineLevel="0" collapsed="false">
      <c r="A57" s="162" t="s">
        <v>47</v>
      </c>
      <c r="B57" s="368"/>
      <c r="C57" s="368" t="n">
        <v>0.2</v>
      </c>
      <c r="D57" s="368"/>
      <c r="E57" s="366" t="n">
        <f aca="false">D57/C57*100</f>
        <v>0</v>
      </c>
      <c r="F57" s="367" t="e">
        <f aca="false">D57/B57*100</f>
        <v>#DIV/0!</v>
      </c>
    </row>
    <row r="58" customFormat="false" ht="17.25" hidden="false" customHeight="true" outlineLevel="0" collapsed="false">
      <c r="A58" s="171" t="s">
        <v>33</v>
      </c>
      <c r="B58" s="368"/>
      <c r="C58" s="368"/>
      <c r="D58" s="368"/>
      <c r="E58" s="366" t="e">
        <f aca="false">D58/C58*100</f>
        <v>#DIV/0!</v>
      </c>
      <c r="F58" s="367" t="e">
        <f aca="false">D58/B58*100</f>
        <v>#DIV/0!</v>
      </c>
    </row>
    <row r="59" customFormat="false" ht="30.75" hidden="false" customHeight="true" outlineLevel="0" collapsed="false">
      <c r="A59" s="171" t="s">
        <v>34</v>
      </c>
      <c r="B59" s="368"/>
      <c r="C59" s="368"/>
      <c r="D59" s="368"/>
      <c r="E59" s="366" t="e">
        <f aca="false">D59/C59*100</f>
        <v>#DIV/0!</v>
      </c>
      <c r="F59" s="367" t="e">
        <f aca="false">D59/B59*100</f>
        <v>#DIV/0!</v>
      </c>
    </row>
    <row r="60" customFormat="false" ht="17.25" hidden="false" customHeight="true" outlineLevel="0" collapsed="false">
      <c r="A60" s="171" t="s">
        <v>35</v>
      </c>
      <c r="B60" s="368"/>
      <c r="C60" s="368" t="n">
        <v>0.2</v>
      </c>
      <c r="D60" s="368"/>
      <c r="E60" s="366" t="n">
        <f aca="false">D60/C60*100</f>
        <v>0</v>
      </c>
      <c r="F60" s="367" t="e">
        <f aca="false">D60/B60*100</f>
        <v>#DIV/0!</v>
      </c>
    </row>
    <row r="61" customFormat="false" ht="17.25" hidden="false" customHeight="true" outlineLevel="0" collapsed="false">
      <c r="A61" s="162" t="s">
        <v>48</v>
      </c>
      <c r="B61" s="368"/>
      <c r="C61" s="368" t="n">
        <v>1.5</v>
      </c>
      <c r="D61" s="368"/>
      <c r="E61" s="366" t="n">
        <f aca="false">D61/C61*100</f>
        <v>0</v>
      </c>
      <c r="F61" s="367" t="e">
        <f aca="false">D61/B61*100</f>
        <v>#DIV/0!</v>
      </c>
    </row>
    <row r="62" customFormat="false" ht="17.25" hidden="false" customHeight="true" outlineLevel="0" collapsed="false">
      <c r="A62" s="171" t="s">
        <v>33</v>
      </c>
      <c r="B62" s="368"/>
      <c r="C62" s="368"/>
      <c r="D62" s="368"/>
      <c r="E62" s="366" t="e">
        <f aca="false">D62/C62*100</f>
        <v>#DIV/0!</v>
      </c>
      <c r="F62" s="367" t="e">
        <f aca="false">D62/B62*100</f>
        <v>#DIV/0!</v>
      </c>
    </row>
    <row r="63" customFormat="false" ht="26.25" hidden="false" customHeight="true" outlineLevel="0" collapsed="false">
      <c r="A63" s="171" t="s">
        <v>34</v>
      </c>
      <c r="B63" s="368"/>
      <c r="C63" s="368"/>
      <c r="D63" s="368"/>
      <c r="E63" s="366" t="e">
        <f aca="false">D63/C63*100</f>
        <v>#DIV/0!</v>
      </c>
      <c r="F63" s="367" t="e">
        <f aca="false">D63/B63*100</f>
        <v>#DIV/0!</v>
      </c>
    </row>
    <row r="64" customFormat="false" ht="17.25" hidden="false" customHeight="true" outlineLevel="0" collapsed="false">
      <c r="A64" s="171" t="s">
        <v>35</v>
      </c>
      <c r="B64" s="368"/>
      <c r="C64" s="368" t="n">
        <v>1.5</v>
      </c>
      <c r="D64" s="368"/>
      <c r="E64" s="366" t="n">
        <f aca="false">D64/C64*100</f>
        <v>0</v>
      </c>
      <c r="F64" s="367" t="e">
        <f aca="false">D64/B64*100</f>
        <v>#DIV/0!</v>
      </c>
    </row>
    <row r="65" customFormat="false" ht="17.25" hidden="false" customHeight="true" outlineLevel="0" collapsed="false">
      <c r="A65" s="162" t="s">
        <v>49</v>
      </c>
      <c r="B65" s="368"/>
      <c r="C65" s="368" t="n">
        <v>293</v>
      </c>
      <c r="D65" s="368"/>
      <c r="E65" s="366" t="n">
        <f aca="false">D65/C65*100</f>
        <v>0</v>
      </c>
      <c r="F65" s="367" t="e">
        <f aca="false">D65/B65*100</f>
        <v>#DIV/0!</v>
      </c>
    </row>
    <row r="66" customFormat="false" ht="17.25" hidden="false" customHeight="true" outlineLevel="0" collapsed="false">
      <c r="A66" s="171" t="s">
        <v>33</v>
      </c>
      <c r="B66" s="368"/>
      <c r="C66" s="368"/>
      <c r="D66" s="368"/>
      <c r="E66" s="366" t="e">
        <f aca="false">D66/C66*100</f>
        <v>#DIV/0!</v>
      </c>
      <c r="F66" s="367" t="e">
        <f aca="false">D66/B66*100</f>
        <v>#DIV/0!</v>
      </c>
    </row>
    <row r="67" customFormat="false" ht="31.5" hidden="false" customHeight="true" outlineLevel="0" collapsed="false">
      <c r="A67" s="171" t="s">
        <v>34</v>
      </c>
      <c r="B67" s="368"/>
      <c r="C67" s="368"/>
      <c r="D67" s="368"/>
      <c r="E67" s="366" t="e">
        <f aca="false">D67/C67*100</f>
        <v>#DIV/0!</v>
      </c>
      <c r="F67" s="367" t="e">
        <f aca="false">D67/B67*100</f>
        <v>#DIV/0!</v>
      </c>
    </row>
    <row r="68" customFormat="false" ht="17.25" hidden="false" customHeight="true" outlineLevel="0" collapsed="false">
      <c r="A68" s="171" t="s">
        <v>35</v>
      </c>
      <c r="B68" s="368"/>
      <c r="C68" s="368" t="n">
        <v>293</v>
      </c>
      <c r="D68" s="368"/>
      <c r="E68" s="366" t="n">
        <f aca="false">D68/C68*100</f>
        <v>0</v>
      </c>
      <c r="F68" s="367" t="e">
        <f aca="false">D68/B68*100</f>
        <v>#DIV/0!</v>
      </c>
    </row>
    <row r="69" customFormat="false" ht="17.25" hidden="false" customHeight="true" outlineLevel="0" collapsed="false">
      <c r="A69" s="171" t="s">
        <v>150</v>
      </c>
      <c r="B69" s="368"/>
      <c r="C69" s="368"/>
      <c r="D69" s="368"/>
      <c r="E69" s="366" t="e">
        <f aca="false">D69/C69*100</f>
        <v>#DIV/0!</v>
      </c>
      <c r="F69" s="367" t="e">
        <f aca="false">D69/B69*100</f>
        <v>#DIV/0!</v>
      </c>
    </row>
    <row r="70" customFormat="false" ht="17.25" hidden="false" customHeight="true" outlineLevel="0" collapsed="false">
      <c r="A70" s="170" t="s">
        <v>137</v>
      </c>
      <c r="B70" s="368"/>
      <c r="C70" s="368"/>
      <c r="D70" s="368"/>
      <c r="E70" s="366" t="e">
        <f aca="false">D70/C70*100</f>
        <v>#DIV/0!</v>
      </c>
      <c r="F70" s="367" t="e">
        <f aca="false">D70/B70*100</f>
        <v>#DIV/0!</v>
      </c>
    </row>
    <row r="71" customFormat="false" ht="17.25" hidden="false" customHeight="true" outlineLevel="0" collapsed="false">
      <c r="A71" s="171" t="s">
        <v>33</v>
      </c>
      <c r="B71" s="368"/>
      <c r="C71" s="368"/>
      <c r="D71" s="368"/>
      <c r="E71" s="366" t="e">
        <f aca="false">D71/C71*100</f>
        <v>#DIV/0!</v>
      </c>
      <c r="F71" s="367" t="e">
        <f aca="false">D71/B71*100</f>
        <v>#DIV/0!</v>
      </c>
    </row>
    <row r="72" customFormat="false" ht="29.25" hidden="false" customHeight="true" outlineLevel="0" collapsed="false">
      <c r="A72" s="171" t="s">
        <v>34</v>
      </c>
      <c r="B72" s="368"/>
      <c r="C72" s="368"/>
      <c r="D72" s="368"/>
      <c r="E72" s="366" t="e">
        <f aca="false">D72/C72*100</f>
        <v>#DIV/0!</v>
      </c>
      <c r="F72" s="367" t="e">
        <f aca="false">D72/B72*100</f>
        <v>#DIV/0!</v>
      </c>
    </row>
    <row r="73" customFormat="false" ht="17.25" hidden="false" customHeight="true" outlineLevel="0" collapsed="false">
      <c r="A73" s="171" t="s">
        <v>35</v>
      </c>
      <c r="B73" s="368"/>
      <c r="C73" s="368"/>
      <c r="D73" s="368"/>
      <c r="E73" s="366" t="e">
        <f aca="false">D73/C73*100</f>
        <v>#DIV/0!</v>
      </c>
      <c r="F73" s="367" t="e">
        <f aca="false">D73/B73*100</f>
        <v>#DIV/0!</v>
      </c>
    </row>
    <row r="74" customFormat="false" ht="17.25" hidden="false" customHeight="true" outlineLevel="0" collapsed="false">
      <c r="A74" s="169" t="s">
        <v>52</v>
      </c>
      <c r="B74" s="368"/>
      <c r="C74" s="368"/>
      <c r="D74" s="368"/>
      <c r="E74" s="366"/>
      <c r="F74" s="367"/>
    </row>
    <row r="75" customFormat="false" ht="17.25" hidden="false" customHeight="true" outlineLevel="0" collapsed="false">
      <c r="A75" s="162" t="s">
        <v>53</v>
      </c>
      <c r="B75" s="368"/>
      <c r="C75" s="368" t="n">
        <v>613</v>
      </c>
      <c r="D75" s="368"/>
      <c r="E75" s="366" t="n">
        <f aca="false">D75/C75*100</f>
        <v>0</v>
      </c>
      <c r="F75" s="367" t="e">
        <f aca="false">D75/B75*100</f>
        <v>#DIV/0!</v>
      </c>
    </row>
    <row r="76" customFormat="false" ht="17.25" hidden="false" customHeight="true" outlineLevel="0" collapsed="false">
      <c r="A76" s="171" t="s">
        <v>54</v>
      </c>
      <c r="B76" s="368"/>
      <c r="C76" s="368"/>
      <c r="D76" s="368"/>
      <c r="E76" s="366" t="e">
        <f aca="false">D76/C76*100</f>
        <v>#DIV/0!</v>
      </c>
      <c r="F76" s="367" t="e">
        <f aca="false">D76/B76*100</f>
        <v>#DIV/0!</v>
      </c>
    </row>
    <row r="77" customFormat="false" ht="36" hidden="false" customHeight="true" outlineLevel="0" collapsed="false">
      <c r="A77" s="171" t="s">
        <v>55</v>
      </c>
      <c r="B77" s="368"/>
      <c r="C77" s="368"/>
      <c r="D77" s="368"/>
      <c r="E77" s="366" t="e">
        <f aca="false">D77/C77*100</f>
        <v>#DIV/0!</v>
      </c>
      <c r="F77" s="367" t="e">
        <f aca="false">D77/B77*100</f>
        <v>#DIV/0!</v>
      </c>
    </row>
    <row r="78" customFormat="false" ht="17.25" hidden="false" customHeight="true" outlineLevel="0" collapsed="false">
      <c r="A78" s="171" t="s">
        <v>35</v>
      </c>
      <c r="B78" s="368"/>
      <c r="C78" s="368" t="n">
        <v>613</v>
      </c>
      <c r="D78" s="368"/>
      <c r="E78" s="366" t="n">
        <f aca="false">D78/C78*100</f>
        <v>0</v>
      </c>
      <c r="F78" s="367" t="e">
        <f aca="false">D78/B78*100</f>
        <v>#DIV/0!</v>
      </c>
    </row>
    <row r="79" customFormat="false" ht="17.25" hidden="false" customHeight="true" outlineLevel="0" collapsed="false">
      <c r="A79" s="180" t="s">
        <v>56</v>
      </c>
      <c r="B79" s="368"/>
      <c r="C79" s="368" t="n">
        <v>276</v>
      </c>
      <c r="D79" s="368"/>
      <c r="E79" s="366" t="n">
        <f aca="false">D79/C79*100</f>
        <v>0</v>
      </c>
      <c r="F79" s="367" t="e">
        <f aca="false">D79/B79*100</f>
        <v>#DIV/0!</v>
      </c>
    </row>
    <row r="80" customFormat="false" ht="17.25" hidden="false" customHeight="true" outlineLevel="0" collapsed="false">
      <c r="A80" s="181" t="s">
        <v>54</v>
      </c>
      <c r="B80" s="368"/>
      <c r="C80" s="368"/>
      <c r="D80" s="368"/>
      <c r="E80" s="366" t="e">
        <f aca="false">D80/C80*100</f>
        <v>#DIV/0!</v>
      </c>
      <c r="F80" s="367" t="e">
        <f aca="false">D80/B80*100</f>
        <v>#DIV/0!</v>
      </c>
    </row>
    <row r="81" customFormat="false" ht="35.25" hidden="false" customHeight="true" outlineLevel="0" collapsed="false">
      <c r="A81" s="181" t="s">
        <v>55</v>
      </c>
      <c r="B81" s="368"/>
      <c r="C81" s="368"/>
      <c r="D81" s="368"/>
      <c r="E81" s="366" t="e">
        <f aca="false">D81/C81*100</f>
        <v>#DIV/0!</v>
      </c>
      <c r="F81" s="367" t="e">
        <f aca="false">D81/B81*100</f>
        <v>#DIV/0!</v>
      </c>
    </row>
    <row r="82" customFormat="false" ht="17.25" hidden="false" customHeight="true" outlineLevel="0" collapsed="false">
      <c r="A82" s="181" t="s">
        <v>35</v>
      </c>
      <c r="B82" s="368"/>
      <c r="C82" s="368" t="n">
        <v>276</v>
      </c>
      <c r="D82" s="368"/>
      <c r="E82" s="366" t="n">
        <f aca="false">D82/C82*100</f>
        <v>0</v>
      </c>
      <c r="F82" s="367" t="e">
        <f aca="false">D82/B82*100</f>
        <v>#DIV/0!</v>
      </c>
    </row>
    <row r="83" customFormat="false" ht="17.25" hidden="false" customHeight="true" outlineLevel="0" collapsed="false">
      <c r="A83" s="162" t="s">
        <v>57</v>
      </c>
      <c r="B83" s="368"/>
      <c r="C83" s="368"/>
      <c r="D83" s="368"/>
      <c r="E83" s="366" t="e">
        <f aca="false">D83/C83*100</f>
        <v>#DIV/0!</v>
      </c>
      <c r="F83" s="367" t="e">
        <f aca="false">D83/B83*100</f>
        <v>#DIV/0!</v>
      </c>
    </row>
    <row r="84" customFormat="false" ht="17.25" hidden="false" customHeight="true" outlineLevel="0" collapsed="false">
      <c r="A84" s="171" t="s">
        <v>54</v>
      </c>
      <c r="B84" s="368"/>
      <c r="C84" s="368"/>
      <c r="D84" s="368"/>
      <c r="E84" s="366" t="e">
        <f aca="false">D84/C84*100</f>
        <v>#DIV/0!</v>
      </c>
      <c r="F84" s="367" t="e">
        <f aca="false">D84/B84*100</f>
        <v>#DIV/0!</v>
      </c>
    </row>
    <row r="85" customFormat="false" ht="30.75" hidden="false" customHeight="true" outlineLevel="0" collapsed="false">
      <c r="A85" s="171" t="s">
        <v>55</v>
      </c>
      <c r="B85" s="368"/>
      <c r="C85" s="368"/>
      <c r="D85" s="368"/>
      <c r="E85" s="366" t="e">
        <f aca="false">D85/C85*100</f>
        <v>#DIV/0!</v>
      </c>
      <c r="F85" s="367" t="e">
        <f aca="false">D85/B85*100</f>
        <v>#DIV/0!</v>
      </c>
    </row>
    <row r="86" customFormat="false" ht="17.25" hidden="false" customHeight="true" outlineLevel="0" collapsed="false">
      <c r="A86" s="171" t="s">
        <v>35</v>
      </c>
      <c r="B86" s="368"/>
      <c r="C86" s="368"/>
      <c r="D86" s="368"/>
      <c r="E86" s="366" t="e">
        <f aca="false">D86/C86*100</f>
        <v>#DIV/0!</v>
      </c>
      <c r="F86" s="367" t="e">
        <f aca="false">D86/B86*100</f>
        <v>#DIV/0!</v>
      </c>
    </row>
    <row r="87" customFormat="false" ht="17.25" hidden="false" customHeight="true" outlineLevel="0" collapsed="false">
      <c r="A87" s="162" t="s">
        <v>58</v>
      </c>
      <c r="B87" s="368"/>
      <c r="C87" s="368" t="n">
        <v>1300</v>
      </c>
      <c r="D87" s="368"/>
      <c r="E87" s="366" t="n">
        <f aca="false">D87/C87*100</f>
        <v>0</v>
      </c>
      <c r="F87" s="367" t="e">
        <f aca="false">D87/B87*100</f>
        <v>#DIV/0!</v>
      </c>
    </row>
    <row r="88" customFormat="false" ht="17.25" hidden="false" customHeight="true" outlineLevel="0" collapsed="false">
      <c r="A88" s="162" t="s">
        <v>59</v>
      </c>
      <c r="B88" s="368"/>
      <c r="C88" s="368" t="n">
        <v>1.5</v>
      </c>
      <c r="D88" s="368"/>
      <c r="E88" s="366" t="n">
        <f aca="false">D88/C88*100</f>
        <v>0</v>
      </c>
      <c r="F88" s="367" t="e">
        <f aca="false">D88/B88*100</f>
        <v>#DIV/0!</v>
      </c>
    </row>
    <row r="89" customFormat="false" ht="17.25" hidden="false" customHeight="true" outlineLevel="0" collapsed="false">
      <c r="A89" s="162"/>
      <c r="B89" s="368"/>
      <c r="C89" s="368"/>
      <c r="D89" s="368"/>
      <c r="E89" s="366" t="e">
        <f aca="false">D89/C89*100</f>
        <v>#DIV/0!</v>
      </c>
      <c r="F89" s="367" t="e">
        <f aca="false">D89/B89*100</f>
        <v>#DIV/0!</v>
      </c>
    </row>
    <row r="90" customFormat="false" ht="17.25" hidden="false" customHeight="true" outlineLevel="0" collapsed="false">
      <c r="A90" s="164" t="s">
        <v>61</v>
      </c>
      <c r="B90" s="368"/>
      <c r="C90" s="368" t="n">
        <v>2060</v>
      </c>
      <c r="D90" s="368"/>
      <c r="E90" s="366" t="n">
        <f aca="false">D90/C90*100</f>
        <v>0</v>
      </c>
      <c r="F90" s="367" t="e">
        <f aca="false">D90/B90*100</f>
        <v>#DIV/0!</v>
      </c>
    </row>
    <row r="91" customFormat="false" ht="17.25" hidden="false" customHeight="true" outlineLevel="0" collapsed="false">
      <c r="A91" s="164" t="s">
        <v>62</v>
      </c>
      <c r="B91" s="368"/>
      <c r="C91" s="368" t="n">
        <v>160</v>
      </c>
      <c r="D91" s="368"/>
      <c r="E91" s="366" t="n">
        <f aca="false">D91/C91*100</f>
        <v>0</v>
      </c>
      <c r="F91" s="367" t="e">
        <f aca="false">D91/B91*100</f>
        <v>#DIV/0!</v>
      </c>
    </row>
    <row r="92" customFormat="false" ht="17.25" hidden="false" customHeight="true" outlineLevel="0" collapsed="false">
      <c r="A92" s="164" t="s">
        <v>63</v>
      </c>
      <c r="B92" s="368"/>
      <c r="C92" s="368"/>
      <c r="D92" s="368"/>
      <c r="E92" s="366" t="e">
        <f aca="false">D92/C92*100</f>
        <v>#DIV/0!</v>
      </c>
      <c r="F92" s="367" t="e">
        <f aca="false">D92/B92*100</f>
        <v>#DIV/0!</v>
      </c>
    </row>
    <row r="93" customFormat="false" ht="29.25" hidden="false" customHeight="true" outlineLevel="0" collapsed="false">
      <c r="A93" s="164" t="s">
        <v>64</v>
      </c>
      <c r="B93" s="368"/>
      <c r="C93" s="368"/>
      <c r="D93" s="368"/>
      <c r="E93" s="366" t="e">
        <f aca="false">D93/C93*100</f>
        <v>#DIV/0!</v>
      </c>
      <c r="F93" s="367" t="e">
        <f aca="false">D93/B93*100</f>
        <v>#DIV/0!</v>
      </c>
    </row>
    <row r="94" customFormat="false" ht="29.25" hidden="false" customHeight="true" outlineLevel="0" collapsed="false">
      <c r="A94" s="164" t="s">
        <v>65</v>
      </c>
      <c r="B94" s="368"/>
      <c r="C94" s="368"/>
      <c r="D94" s="368"/>
      <c r="E94" s="366" t="e">
        <f aca="false">D94/C94*100</f>
        <v>#DIV/0!</v>
      </c>
      <c r="F94" s="367" t="e">
        <f aca="false">D94/B94*100</f>
        <v>#DIV/0!</v>
      </c>
    </row>
    <row r="95" customFormat="false" ht="17.25" hidden="false" customHeight="true" outlineLevel="0" collapsed="false">
      <c r="A95" s="164" t="s">
        <v>66</v>
      </c>
      <c r="B95" s="368"/>
      <c r="C95" s="368"/>
      <c r="D95" s="368"/>
      <c r="E95" s="366" t="e">
        <f aca="false">D95/C95*100</f>
        <v>#DIV/0!</v>
      </c>
      <c r="F95" s="367" t="e">
        <f aca="false">D95/B95*100</f>
        <v>#DIV/0!</v>
      </c>
    </row>
    <row r="96" customFormat="false" ht="33.75" hidden="false" customHeight="true" outlineLevel="0" collapsed="false">
      <c r="A96" s="164" t="s">
        <v>67</v>
      </c>
      <c r="B96" s="368"/>
      <c r="C96" s="368" t="n">
        <v>395</v>
      </c>
      <c r="D96" s="368"/>
      <c r="E96" s="366" t="n">
        <f aca="false">D96/C96*100</f>
        <v>0</v>
      </c>
      <c r="F96" s="367" t="e">
        <f aca="false">D96/B96*100</f>
        <v>#DIV/0!</v>
      </c>
    </row>
    <row r="97" customFormat="false" ht="31.5" hidden="false" customHeight="true" outlineLevel="0" collapsed="false">
      <c r="A97" s="164" t="s">
        <v>68</v>
      </c>
      <c r="B97" s="368"/>
      <c r="C97" s="368"/>
      <c r="D97" s="368"/>
      <c r="E97" s="366" t="e">
        <f aca="false">D97/C97*100</f>
        <v>#DIV/0!</v>
      </c>
      <c r="F97" s="367" t="e">
        <f aca="false">D97/B97*100</f>
        <v>#DIV/0!</v>
      </c>
    </row>
    <row r="98" customFormat="false" ht="17.25" hidden="false" customHeight="true" outlineLevel="0" collapsed="false">
      <c r="A98" s="169" t="s">
        <v>69</v>
      </c>
      <c r="B98" s="368"/>
      <c r="C98" s="368"/>
      <c r="D98" s="368"/>
      <c r="E98" s="366"/>
      <c r="F98" s="367"/>
    </row>
    <row r="99" customFormat="false" ht="17.25" hidden="false" customHeight="true" outlineLevel="0" collapsed="false">
      <c r="A99" s="162" t="s">
        <v>70</v>
      </c>
      <c r="B99" s="368"/>
      <c r="C99" s="368" t="n">
        <v>19</v>
      </c>
      <c r="D99" s="368"/>
      <c r="E99" s="366" t="n">
        <f aca="false">D99/C99*100</f>
        <v>0</v>
      </c>
      <c r="F99" s="367" t="e">
        <f aca="false">D99/B99*100</f>
        <v>#DIV/0!</v>
      </c>
    </row>
    <row r="100" customFormat="false" ht="17.25" hidden="false" customHeight="true" outlineLevel="0" collapsed="false">
      <c r="A100" s="170" t="s">
        <v>71</v>
      </c>
      <c r="B100" s="368"/>
      <c r="C100" s="368"/>
      <c r="D100" s="368"/>
      <c r="E100" s="366" t="e">
        <f aca="false">D100/C100*100</f>
        <v>#DIV/0!</v>
      </c>
      <c r="F100" s="367" t="e">
        <f aca="false">D100/B100*100</f>
        <v>#DIV/0!</v>
      </c>
    </row>
    <row r="101" customFormat="false" ht="17.25" hidden="false" customHeight="true" outlineLevel="0" collapsed="false">
      <c r="A101" s="171" t="s">
        <v>72</v>
      </c>
      <c r="B101" s="368"/>
      <c r="C101" s="368" t="n">
        <v>59</v>
      </c>
      <c r="D101" s="368"/>
      <c r="E101" s="366" t="n">
        <f aca="false">D101/C101*100</f>
        <v>0</v>
      </c>
      <c r="F101" s="367" t="e">
        <f aca="false">D101/B101*100</f>
        <v>#DIV/0!</v>
      </c>
    </row>
    <row r="102" customFormat="false" ht="17.25" hidden="false" customHeight="true" outlineLevel="0" collapsed="false">
      <c r="A102" s="171" t="s">
        <v>73</v>
      </c>
      <c r="B102" s="368"/>
      <c r="C102" s="368"/>
      <c r="D102" s="368"/>
      <c r="E102" s="366" t="e">
        <f aca="false">D102/C102*100</f>
        <v>#DIV/0!</v>
      </c>
      <c r="F102" s="367" t="e">
        <f aca="false">D102/B102*100</f>
        <v>#DIV/0!</v>
      </c>
    </row>
    <row r="103" customFormat="false" ht="17.25" hidden="false" customHeight="true" outlineLevel="0" collapsed="false">
      <c r="A103" s="171" t="s">
        <v>74</v>
      </c>
      <c r="B103" s="368"/>
      <c r="C103" s="368"/>
      <c r="D103" s="368"/>
      <c r="E103" s="366" t="e">
        <f aca="false">D103/C103*100</f>
        <v>#DIV/0!</v>
      </c>
      <c r="F103" s="367" t="e">
        <f aca="false">D103/B103*100</f>
        <v>#DIV/0!</v>
      </c>
    </row>
    <row r="104" customFormat="false" ht="17.25" hidden="false" customHeight="true" outlineLevel="0" collapsed="false">
      <c r="A104" s="171" t="s">
        <v>75</v>
      </c>
      <c r="B104" s="368"/>
      <c r="C104" s="368"/>
      <c r="D104" s="368"/>
      <c r="E104" s="366" t="e">
        <f aca="false">D104/C104*100</f>
        <v>#DIV/0!</v>
      </c>
      <c r="F104" s="367" t="e">
        <f aca="false">D104/B104*100</f>
        <v>#DIV/0!</v>
      </c>
    </row>
    <row r="105" customFormat="false" ht="17.25" hidden="false" customHeight="true" outlineLevel="0" collapsed="false">
      <c r="A105" s="162" t="s">
        <v>76</v>
      </c>
      <c r="B105" s="368"/>
      <c r="C105" s="368"/>
      <c r="D105" s="368"/>
      <c r="E105" s="366" t="e">
        <f aca="false">D105/C105*100</f>
        <v>#DIV/0!</v>
      </c>
      <c r="F105" s="367" t="e">
        <f aca="false">D105/B105*100</f>
        <v>#DIV/0!</v>
      </c>
    </row>
    <row r="106" customFormat="false" ht="17.25" hidden="false" customHeight="true" outlineLevel="0" collapsed="false">
      <c r="A106" s="171" t="s">
        <v>74</v>
      </c>
      <c r="B106" s="368"/>
      <c r="C106" s="368"/>
      <c r="D106" s="368"/>
      <c r="E106" s="366" t="e">
        <f aca="false">D106/C106*100</f>
        <v>#DIV/0!</v>
      </c>
      <c r="F106" s="367" t="e">
        <f aca="false">D106/B106*100</f>
        <v>#DIV/0!</v>
      </c>
    </row>
    <row r="107" customFormat="false" ht="17.25" hidden="false" customHeight="true" outlineLevel="0" collapsed="false">
      <c r="A107" s="171" t="s">
        <v>75</v>
      </c>
      <c r="B107" s="368"/>
      <c r="C107" s="368"/>
      <c r="D107" s="368"/>
      <c r="E107" s="366" t="e">
        <f aca="false">D107/C107*100</f>
        <v>#DIV/0!</v>
      </c>
      <c r="F107" s="367" t="e">
        <f aca="false">D107/B107*100</f>
        <v>#DIV/0!</v>
      </c>
    </row>
    <row r="108" customFormat="false" ht="29.25" hidden="false" customHeight="true" outlineLevel="0" collapsed="false">
      <c r="A108" s="162" t="s">
        <v>77</v>
      </c>
      <c r="B108" s="368"/>
      <c r="C108" s="368" t="n">
        <v>100</v>
      </c>
      <c r="D108" s="368"/>
      <c r="E108" s="366" t="n">
        <f aca="false">D108/C108*100</f>
        <v>0</v>
      </c>
      <c r="F108" s="367" t="e">
        <f aca="false">D108/B108*100</f>
        <v>#DIV/0!</v>
      </c>
    </row>
    <row r="109" customFormat="false" ht="17.25" hidden="false" customHeight="true" outlineLevel="0" collapsed="false">
      <c r="A109" s="169" t="s">
        <v>78</v>
      </c>
      <c r="B109" s="368"/>
      <c r="C109" s="368"/>
      <c r="D109" s="368"/>
      <c r="E109" s="366"/>
      <c r="F109" s="367"/>
    </row>
    <row r="110" customFormat="false" ht="17.25" hidden="false" customHeight="true" outlineLevel="0" collapsed="false">
      <c r="A110" s="162" t="s">
        <v>79</v>
      </c>
      <c r="B110" s="368"/>
      <c r="C110" s="368" t="n">
        <v>0.05</v>
      </c>
      <c r="D110" s="368"/>
      <c r="E110" s="366" t="n">
        <f aca="false">D110/C110*100</f>
        <v>0</v>
      </c>
      <c r="F110" s="367" t="e">
        <f aca="false">D110/B110*100</f>
        <v>#DIV/0!</v>
      </c>
    </row>
    <row r="111" customFormat="false" ht="32.25" hidden="false" customHeight="true" outlineLevel="0" collapsed="false">
      <c r="A111" s="162" t="s">
        <v>80</v>
      </c>
      <c r="B111" s="368"/>
      <c r="C111" s="368"/>
      <c r="D111" s="368"/>
      <c r="E111" s="366" t="e">
        <f aca="false">D111/C111*100</f>
        <v>#DIV/0!</v>
      </c>
      <c r="F111" s="367" t="e">
        <f aca="false">D111/B111*100</f>
        <v>#DIV/0!</v>
      </c>
    </row>
    <row r="112" customFormat="false" ht="17.25" hidden="false" customHeight="true" outlineLevel="0" collapsed="false">
      <c r="A112" s="162" t="s">
        <v>81</v>
      </c>
      <c r="B112" s="368"/>
      <c r="C112" s="368"/>
      <c r="D112" s="368"/>
      <c r="E112" s="366" t="e">
        <f aca="false">D112/C112*100</f>
        <v>#DIV/0!</v>
      </c>
      <c r="F112" s="367" t="e">
        <f aca="false">D112/B112*100</f>
        <v>#DIV/0!</v>
      </c>
    </row>
    <row r="113" customFormat="false" ht="17.25" hidden="false" customHeight="true" outlineLevel="0" collapsed="false">
      <c r="A113" s="162" t="s">
        <v>82</v>
      </c>
      <c r="B113" s="368"/>
      <c r="C113" s="368"/>
      <c r="D113" s="368"/>
      <c r="E113" s="366" t="e">
        <f aca="false">D113/C113*100</f>
        <v>#DIV/0!</v>
      </c>
      <c r="F113" s="367" t="e">
        <f aca="false">D113/B113*100</f>
        <v>#DIV/0!</v>
      </c>
    </row>
    <row r="114" customFormat="false" ht="17.25" hidden="false" customHeight="true" outlineLevel="0" collapsed="false">
      <c r="A114" s="162" t="s">
        <v>83</v>
      </c>
      <c r="B114" s="368"/>
      <c r="C114" s="368"/>
      <c r="D114" s="368"/>
      <c r="E114" s="366" t="e">
        <f aca="false">D114/C114*100</f>
        <v>#DIV/0!</v>
      </c>
      <c r="F114" s="367" t="e">
        <f aca="false">D114/B114*100</f>
        <v>#DIV/0!</v>
      </c>
    </row>
    <row r="115" customFormat="false" ht="33" hidden="false" customHeight="true" outlineLevel="0" collapsed="false">
      <c r="A115" s="162" t="s">
        <v>84</v>
      </c>
      <c r="B115" s="368"/>
      <c r="C115" s="368" t="n">
        <v>19.486</v>
      </c>
      <c r="D115" s="368"/>
      <c r="E115" s="366" t="n">
        <f aca="false">D115/C115*100</f>
        <v>0</v>
      </c>
      <c r="F115" s="367" t="e">
        <f aca="false">D115/B115*100</f>
        <v>#DIV/0!</v>
      </c>
    </row>
    <row r="116" customFormat="false" ht="17.25" hidden="false" customHeight="true" outlineLevel="0" collapsed="false">
      <c r="A116" s="169" t="s">
        <v>85</v>
      </c>
      <c r="B116" s="368"/>
      <c r="C116" s="368"/>
      <c r="D116" s="368"/>
      <c r="E116" s="366"/>
      <c r="F116" s="367"/>
    </row>
    <row r="117" customFormat="false" ht="17.25" hidden="false" customHeight="true" outlineLevel="0" collapsed="false">
      <c r="A117" s="171" t="s">
        <v>86</v>
      </c>
      <c r="B117" s="368"/>
      <c r="C117" s="368"/>
      <c r="D117" s="368"/>
      <c r="E117" s="366" t="e">
        <f aca="false">D117/C117*100</f>
        <v>#DIV/0!</v>
      </c>
      <c r="F117" s="367" t="e">
        <f aca="false">D117/B117*100</f>
        <v>#DIV/0!</v>
      </c>
    </row>
    <row r="118" customFormat="false" ht="33.75" hidden="false" customHeight="true" outlineLevel="0" collapsed="false">
      <c r="A118" s="171" t="s">
        <v>87</v>
      </c>
      <c r="B118" s="368"/>
      <c r="C118" s="368"/>
      <c r="D118" s="368"/>
      <c r="E118" s="366" t="e">
        <f aca="false">D118/C118*100</f>
        <v>#DIV/0!</v>
      </c>
      <c r="F118" s="367" t="e">
        <f aca="false">D118/B118*100</f>
        <v>#DIV/0!</v>
      </c>
    </row>
    <row r="119" customFormat="false" ht="17.25" hidden="false" customHeight="true" outlineLevel="0" collapsed="false">
      <c r="A119" s="171" t="s">
        <v>88</v>
      </c>
      <c r="B119" s="368"/>
      <c r="C119" s="368"/>
      <c r="D119" s="368"/>
      <c r="E119" s="366" t="e">
        <f aca="false">D119/C119*100</f>
        <v>#DIV/0!</v>
      </c>
      <c r="F119" s="367" t="e">
        <f aca="false">D119/B119*100</f>
        <v>#DIV/0!</v>
      </c>
    </row>
    <row r="120" customFormat="false" ht="17.25" hidden="false" customHeight="true" outlineLevel="0" collapsed="false">
      <c r="A120" s="171" t="s">
        <v>89</v>
      </c>
      <c r="B120" s="368"/>
      <c r="C120" s="368" t="n">
        <v>1.9</v>
      </c>
      <c r="D120" s="368"/>
      <c r="E120" s="366" t="n">
        <f aca="false">D120/C120*100</f>
        <v>0</v>
      </c>
      <c r="F120" s="367" t="e">
        <f aca="false">D120/B120*100</f>
        <v>#DIV/0!</v>
      </c>
    </row>
    <row r="121" customFormat="false" ht="29.25" hidden="false" customHeight="true" outlineLevel="0" collapsed="false">
      <c r="A121" s="171" t="s">
        <v>90</v>
      </c>
      <c r="B121" s="368"/>
      <c r="C121" s="368"/>
      <c r="D121" s="368"/>
      <c r="E121" s="366" t="e">
        <f aca="false">D121/C121*100</f>
        <v>#DIV/0!</v>
      </c>
      <c r="F121" s="367" t="e">
        <f aca="false">D121/B121*100</f>
        <v>#DIV/0!</v>
      </c>
    </row>
    <row r="122" customFormat="false" ht="17.25" hidden="false" customHeight="true" outlineLevel="0" collapsed="false">
      <c r="A122" s="171" t="s">
        <v>139</v>
      </c>
      <c r="B122" s="368"/>
      <c r="C122" s="368" t="n">
        <v>9889.8</v>
      </c>
      <c r="D122" s="368"/>
      <c r="E122" s="366" t="n">
        <f aca="false">D122/C122*100</f>
        <v>0</v>
      </c>
      <c r="F122" s="367" t="e">
        <f aca="false">D122/B122*100</f>
        <v>#DIV/0!</v>
      </c>
    </row>
    <row r="123" customFormat="false" ht="24.75" hidden="false" customHeight="true" outlineLevel="0" collapsed="false">
      <c r="A123" s="171" t="s">
        <v>92</v>
      </c>
      <c r="B123" s="368"/>
      <c r="C123" s="368" t="n">
        <v>2250</v>
      </c>
      <c r="D123" s="368"/>
      <c r="E123" s="366" t="n">
        <f aca="false">D123/C123*100</f>
        <v>0</v>
      </c>
      <c r="F123" s="367" t="e">
        <f aca="false">D123/B123*100</f>
        <v>#DIV/0!</v>
      </c>
    </row>
    <row r="124" customFormat="false" ht="25.5" hidden="false" customHeight="true" outlineLevel="0" collapsed="false">
      <c r="A124" s="162" t="s">
        <v>93</v>
      </c>
      <c r="B124" s="368"/>
      <c r="C124" s="368" t="n">
        <v>99</v>
      </c>
      <c r="D124" s="368"/>
      <c r="E124" s="366" t="n">
        <f aca="false">D124/C124*100</f>
        <v>0</v>
      </c>
      <c r="F124" s="367" t="e">
        <f aca="false">D124/B124*100</f>
        <v>#DIV/0!</v>
      </c>
    </row>
    <row r="125" customFormat="false" ht="27" hidden="false" customHeight="true" outlineLevel="0" collapsed="false">
      <c r="A125" s="162" t="s">
        <v>94</v>
      </c>
      <c r="B125" s="368"/>
      <c r="C125" s="368"/>
      <c r="D125" s="368"/>
      <c r="E125" s="366" t="e">
        <f aca="false">D125/C125*100</f>
        <v>#DIV/0!</v>
      </c>
      <c r="F125" s="367" t="e">
        <f aca="false">D125/B125*100</f>
        <v>#DIV/0!</v>
      </c>
    </row>
    <row r="126" customFormat="false" ht="17.25" hidden="false" customHeight="true" outlineLevel="0" collapsed="false">
      <c r="A126" s="170" t="s">
        <v>95</v>
      </c>
      <c r="B126" s="368"/>
      <c r="C126" s="368"/>
      <c r="D126" s="368"/>
      <c r="E126" s="366" t="e">
        <f aca="false">D126/C126*100</f>
        <v>#DIV/0!</v>
      </c>
      <c r="F126" s="367" t="e">
        <f aca="false">D126/B126*100</f>
        <v>#DIV/0!</v>
      </c>
    </row>
    <row r="127" customFormat="false" ht="17.25" hidden="false" customHeight="true" outlineLevel="0" collapsed="false">
      <c r="A127" s="162" t="s">
        <v>96</v>
      </c>
      <c r="B127" s="368"/>
      <c r="C127" s="368" t="n">
        <v>49.5</v>
      </c>
      <c r="D127" s="368"/>
      <c r="E127" s="366" t="n">
        <f aca="false">D127/C127*100</f>
        <v>0</v>
      </c>
      <c r="F127" s="367" t="e">
        <f aca="false">D127/B127*100</f>
        <v>#DIV/0!</v>
      </c>
    </row>
    <row r="128" customFormat="false" ht="28.5" hidden="false" customHeight="true" outlineLevel="0" collapsed="false">
      <c r="A128" s="169" t="s">
        <v>97</v>
      </c>
      <c r="B128" s="368"/>
      <c r="C128" s="368"/>
      <c r="D128" s="368"/>
      <c r="E128" s="366"/>
      <c r="F128" s="367"/>
    </row>
    <row r="129" customFormat="false" ht="17.25" hidden="false" customHeight="true" outlineLevel="0" collapsed="false">
      <c r="A129" s="171" t="s">
        <v>98</v>
      </c>
      <c r="B129" s="368"/>
      <c r="C129" s="368"/>
      <c r="D129" s="368"/>
      <c r="E129" s="366" t="e">
        <f aca="false">D129/C129*100</f>
        <v>#DIV/0!</v>
      </c>
      <c r="F129" s="367" t="e">
        <f aca="false">D129/B129*100</f>
        <v>#DIV/0!</v>
      </c>
    </row>
    <row r="130" customFormat="false" ht="17.25" hidden="false" customHeight="true" outlineLevel="0" collapsed="false">
      <c r="A130" s="171" t="s">
        <v>99</v>
      </c>
      <c r="B130" s="368"/>
      <c r="C130" s="368" t="n">
        <v>4</v>
      </c>
      <c r="D130" s="368"/>
      <c r="E130" s="366" t="n">
        <f aca="false">D130/C130*100</f>
        <v>0</v>
      </c>
      <c r="F130" s="367" t="e">
        <f aca="false">D130/B130*100</f>
        <v>#DIV/0!</v>
      </c>
    </row>
    <row r="131" customFormat="false" ht="17.25" hidden="false" customHeight="true" outlineLevel="0" collapsed="false">
      <c r="A131" s="171" t="s">
        <v>100</v>
      </c>
      <c r="B131" s="368"/>
      <c r="C131" s="368" t="n">
        <v>2</v>
      </c>
      <c r="D131" s="368"/>
      <c r="E131" s="366" t="n">
        <f aca="false">D131/C131*100</f>
        <v>0</v>
      </c>
      <c r="F131" s="367" t="e">
        <f aca="false">D131/B131*100</f>
        <v>#DIV/0!</v>
      </c>
    </row>
    <row r="132" customFormat="false" ht="17.25" hidden="false" customHeight="true" outlineLevel="0" collapsed="false">
      <c r="A132" s="170" t="s">
        <v>101</v>
      </c>
      <c r="B132" s="368"/>
      <c r="C132" s="368" t="n">
        <v>10</v>
      </c>
      <c r="D132" s="368"/>
      <c r="E132" s="366" t="n">
        <f aca="false">D132/C132*100</f>
        <v>0</v>
      </c>
      <c r="F132" s="367" t="e">
        <f aca="false">D132/B132*100</f>
        <v>#DIV/0!</v>
      </c>
    </row>
    <row r="133" customFormat="false" ht="17.25" hidden="false" customHeight="true" outlineLevel="0" collapsed="false">
      <c r="A133" s="169" t="s">
        <v>102</v>
      </c>
      <c r="B133" s="368"/>
      <c r="C133" s="368"/>
      <c r="D133" s="368"/>
      <c r="E133" s="366"/>
      <c r="F133" s="367"/>
    </row>
    <row r="134" customFormat="false" ht="27.75" hidden="false" customHeight="true" outlineLevel="0" collapsed="false">
      <c r="A134" s="170" t="s">
        <v>103</v>
      </c>
      <c r="B134" s="368"/>
      <c r="C134" s="368" t="n">
        <v>5.81</v>
      </c>
      <c r="D134" s="368"/>
      <c r="E134" s="366" t="n">
        <f aca="false">D134/C134*100</f>
        <v>0</v>
      </c>
      <c r="F134" s="367" t="e">
        <f aca="false">D134/B134*100</f>
        <v>#DIV/0!</v>
      </c>
    </row>
    <row r="135" customFormat="false" ht="49.5" hidden="false" customHeight="true" outlineLevel="0" collapsed="false">
      <c r="A135" s="170" t="s">
        <v>104</v>
      </c>
      <c r="B135" s="368"/>
      <c r="C135" s="368" t="n">
        <v>31.1</v>
      </c>
      <c r="D135" s="368"/>
      <c r="E135" s="366" t="n">
        <f aca="false">D135/C135*100</f>
        <v>0</v>
      </c>
      <c r="F135" s="367" t="e">
        <f aca="false">D135/B135*100</f>
        <v>#DIV/0!</v>
      </c>
    </row>
    <row r="136" customFormat="false" ht="47.25" hidden="false" customHeight="true" outlineLevel="0" collapsed="false">
      <c r="A136" s="170" t="s">
        <v>105</v>
      </c>
      <c r="B136" s="368"/>
      <c r="C136" s="368"/>
      <c r="D136" s="368"/>
      <c r="E136" s="366" t="e">
        <f aca="false">D136/C136*100</f>
        <v>#DIV/0!</v>
      </c>
      <c r="F136" s="367" t="e">
        <f aca="false">D136/B136*100</f>
        <v>#DIV/0!</v>
      </c>
    </row>
    <row r="137" customFormat="false" ht="17.25" hidden="false" customHeight="true" outlineLevel="0" collapsed="false">
      <c r="A137" s="169" t="s">
        <v>106</v>
      </c>
      <c r="B137" s="368"/>
      <c r="C137" s="368"/>
      <c r="D137" s="368"/>
      <c r="E137" s="366"/>
      <c r="F137" s="367"/>
    </row>
    <row r="138" customFormat="false" ht="17.25" hidden="false" customHeight="true" outlineLevel="0" collapsed="false">
      <c r="A138" s="162" t="s">
        <v>107</v>
      </c>
      <c r="B138" s="368"/>
      <c r="C138" s="368" t="n">
        <v>3.8</v>
      </c>
      <c r="D138" s="368"/>
      <c r="E138" s="366" t="n">
        <f aca="false">D138/C138*100</f>
        <v>0</v>
      </c>
      <c r="F138" s="367" t="e">
        <f aca="false">D138/B138*100</f>
        <v>#DIV/0!</v>
      </c>
    </row>
    <row r="139" customFormat="false" ht="17.25" hidden="false" customHeight="true" outlineLevel="0" collapsed="false">
      <c r="A139" s="162" t="s">
        <v>108</v>
      </c>
      <c r="B139" s="368"/>
      <c r="C139" s="368" t="n">
        <v>4.6</v>
      </c>
      <c r="D139" s="368"/>
      <c r="E139" s="366" t="n">
        <f aca="false">D139/C139*100</f>
        <v>0</v>
      </c>
      <c r="F139" s="367" t="e">
        <f aca="false">D139/B139*100</f>
        <v>#DIV/0!</v>
      </c>
    </row>
    <row r="140" customFormat="false" ht="17.25" hidden="false" customHeight="true" outlineLevel="0" collapsed="false">
      <c r="A140" s="170" t="s">
        <v>142</v>
      </c>
      <c r="B140" s="368"/>
      <c r="C140" s="368" t="n">
        <v>0.4</v>
      </c>
      <c r="D140" s="368"/>
      <c r="E140" s="366" t="n">
        <f aca="false">D140/C140*100</f>
        <v>0</v>
      </c>
      <c r="F140" s="367" t="e">
        <f aca="false">D140/B140*100</f>
        <v>#DIV/0!</v>
      </c>
    </row>
    <row r="141" customFormat="false" ht="17.25" hidden="false" customHeight="true" outlineLevel="0" collapsed="false">
      <c r="A141" s="162" t="s">
        <v>110</v>
      </c>
      <c r="B141" s="368"/>
      <c r="C141" s="368" t="n">
        <v>38.6</v>
      </c>
      <c r="D141" s="368"/>
      <c r="E141" s="366" t="n">
        <f aca="false">D141/C141*100</f>
        <v>0</v>
      </c>
      <c r="F141" s="367" t="e">
        <f aca="false">D141/B141*100</f>
        <v>#DIV/0!</v>
      </c>
    </row>
    <row r="142" customFormat="false" ht="17.25" hidden="false" customHeight="true" outlineLevel="0" collapsed="false">
      <c r="A142" s="171" t="s">
        <v>152</v>
      </c>
      <c r="B142" s="368"/>
      <c r="C142" s="368" t="n">
        <v>8.6</v>
      </c>
      <c r="D142" s="368"/>
      <c r="E142" s="366" t="n">
        <f aca="false">D142/C142*100</f>
        <v>0</v>
      </c>
      <c r="F142" s="367" t="e">
        <f aca="false">D142/B142*100</f>
        <v>#DIV/0!</v>
      </c>
    </row>
    <row r="143" customFormat="false" ht="28.5" hidden="false" customHeight="true" outlineLevel="0" collapsed="false">
      <c r="A143" s="170" t="s">
        <v>112</v>
      </c>
      <c r="B143" s="368"/>
      <c r="C143" s="368"/>
      <c r="D143" s="368"/>
      <c r="E143" s="366" t="e">
        <f aca="false">D143/C143*100</f>
        <v>#DIV/0!</v>
      </c>
      <c r="F143" s="367" t="e">
        <f aca="false">D143/B143*100</f>
        <v>#DIV/0!</v>
      </c>
    </row>
    <row r="144" customFormat="false" ht="29.25" hidden="false" customHeight="true" outlineLevel="0" collapsed="false">
      <c r="A144" s="293" t="s">
        <v>113</v>
      </c>
      <c r="B144" s="369"/>
      <c r="C144" s="369" t="n">
        <v>168.67</v>
      </c>
      <c r="D144" s="369"/>
      <c r="E144" s="366" t="n">
        <f aca="false">D144/C144*100</f>
        <v>0</v>
      </c>
      <c r="F144" s="367" t="e">
        <f aca="false">D144/B144*100</f>
        <v>#DIV/0!</v>
      </c>
    </row>
    <row r="145" customFormat="false" ht="29.25" hidden="false" customHeight="true" outlineLevel="0" collapsed="false">
      <c r="A145" s="25" t="s">
        <v>141</v>
      </c>
      <c r="B145" s="368"/>
      <c r="C145" s="368" t="n">
        <v>68.84</v>
      </c>
      <c r="D145" s="368"/>
      <c r="E145" s="366" t="n">
        <f aca="false">D145/C145*100</f>
        <v>0</v>
      </c>
      <c r="F145" s="367" t="e">
        <f aca="false">D145/B145*100</f>
        <v>#DIV/0!</v>
      </c>
    </row>
    <row r="146" customFormat="false" ht="17.25" hidden="false" customHeight="true" outlineLevel="0" collapsed="false">
      <c r="A146" s="370" t="s">
        <v>115</v>
      </c>
      <c r="B146" s="103"/>
      <c r="C146" s="103"/>
      <c r="D146" s="103"/>
      <c r="E146" s="366"/>
      <c r="F146" s="367"/>
    </row>
    <row r="147" customFormat="false" ht="27" hidden="false" customHeight="true" outlineLevel="0" collapsed="false">
      <c r="A147" s="371" t="s">
        <v>211</v>
      </c>
      <c r="B147" s="103"/>
      <c r="C147" s="103" t="n">
        <v>2</v>
      </c>
      <c r="D147" s="103"/>
      <c r="E147" s="366" t="n">
        <f aca="false">D147/C147*100</f>
        <v>0</v>
      </c>
      <c r="F147" s="367" t="e">
        <f aca="false">D147/B147*100</f>
        <v>#DIV/0!</v>
      </c>
    </row>
    <row r="148" customFormat="false" ht="17.25" hidden="false" customHeight="true" outlineLevel="0" collapsed="false">
      <c r="A148" s="371" t="s">
        <v>142</v>
      </c>
      <c r="B148" s="103"/>
      <c r="C148" s="103" t="n">
        <v>0.4</v>
      </c>
      <c r="D148" s="103"/>
      <c r="E148" s="366" t="n">
        <f aca="false">D148/C148*100</f>
        <v>0</v>
      </c>
      <c r="F148" s="367" t="e">
        <f aca="false">D148/B148*100</f>
        <v>#DIV/0!</v>
      </c>
    </row>
    <row r="149" customFormat="false" ht="17.25" hidden="false" customHeight="true" outlineLevel="0" collapsed="false">
      <c r="A149" s="371" t="s">
        <v>118</v>
      </c>
      <c r="B149" s="103"/>
      <c r="C149" s="103"/>
      <c r="D149" s="103"/>
      <c r="E149" s="366" t="e">
        <f aca="false">D149/C149*100</f>
        <v>#DIV/0!</v>
      </c>
      <c r="F149" s="367" t="e">
        <f aca="false">D149/B149*100</f>
        <v>#DIV/0!</v>
      </c>
    </row>
    <row r="150" customFormat="false" ht="17.25" hidden="false" customHeight="true" outlineLevel="0" collapsed="false">
      <c r="A150" s="371" t="s">
        <v>212</v>
      </c>
      <c r="B150" s="103"/>
      <c r="C150" s="103" t="n">
        <v>57</v>
      </c>
      <c r="D150" s="103"/>
      <c r="E150" s="366" t="n">
        <f aca="false">D150/C150*100</f>
        <v>0</v>
      </c>
      <c r="F150" s="367" t="e">
        <f aca="false">D150/B150*100</f>
        <v>#DIV/0!</v>
      </c>
    </row>
    <row r="151" customFormat="false" ht="17.25" hidden="false" customHeight="true" outlineLevel="0" collapsed="false">
      <c r="A151" s="371" t="s">
        <v>31</v>
      </c>
      <c r="B151" s="103"/>
      <c r="C151" s="103"/>
      <c r="D151" s="103"/>
      <c r="E151" s="366" t="e">
        <f aca="false">D151/C151*100</f>
        <v>#DIV/0!</v>
      </c>
      <c r="F151" s="367" t="e">
        <f aca="false">D151/B151*100</f>
        <v>#DIV/0!</v>
      </c>
    </row>
    <row r="152" customFormat="false" ht="17.25" hidden="false" customHeight="true" outlineLevel="0" collapsed="false">
      <c r="A152" s="370" t="s">
        <v>120</v>
      </c>
      <c r="B152" s="103"/>
      <c r="C152" s="103"/>
      <c r="D152" s="103"/>
      <c r="E152" s="366"/>
      <c r="F152" s="367"/>
    </row>
    <row r="153" customFormat="false" ht="32.25" hidden="false" customHeight="true" outlineLevel="0" collapsed="false">
      <c r="A153" s="371" t="s">
        <v>121</v>
      </c>
      <c r="B153" s="103"/>
      <c r="C153" s="103"/>
      <c r="D153" s="103"/>
      <c r="E153" s="366" t="e">
        <f aca="false">D153/C153*100</f>
        <v>#DIV/0!</v>
      </c>
      <c r="F153" s="367" t="e">
        <f aca="false">D153/B153*100</f>
        <v>#DIV/0!</v>
      </c>
    </row>
    <row r="154" customFormat="false" ht="17.25" hidden="false" customHeight="true" outlineLevel="0" collapsed="false">
      <c r="A154" s="285"/>
      <c r="B154" s="372"/>
      <c r="C154" s="372"/>
      <c r="D154" s="372"/>
      <c r="E154" s="373"/>
      <c r="F154" s="374"/>
    </row>
    <row r="155" customFormat="false" ht="17.25" hidden="false" customHeight="true" outlineLevel="0" collapsed="false">
      <c r="A155" s="285" t="s">
        <v>213</v>
      </c>
      <c r="B155" s="372"/>
      <c r="C155" s="372"/>
      <c r="D155" s="372"/>
      <c r="E155" s="373" t="s">
        <v>214</v>
      </c>
      <c r="F155" s="374"/>
    </row>
    <row r="156" customFormat="false" ht="17.25" hidden="false" customHeight="true" outlineLevel="0" collapsed="false">
      <c r="A156" s="285"/>
      <c r="B156" s="372"/>
      <c r="C156" s="372"/>
      <c r="D156" s="372"/>
      <c r="E156" s="373"/>
      <c r="F156" s="374"/>
    </row>
    <row r="157" customFormat="false" ht="17.25" hidden="false" customHeight="true" outlineLevel="0" collapsed="false">
      <c r="A157" s="285" t="s">
        <v>215</v>
      </c>
      <c r="B157" s="372"/>
      <c r="C157" s="372"/>
      <c r="D157" s="372"/>
      <c r="E157" s="373"/>
      <c r="F157" s="374"/>
    </row>
    <row r="158" customFormat="false" ht="17.25" hidden="false" customHeight="true" outlineLevel="0" collapsed="false">
      <c r="A158" s="285"/>
      <c r="B158" s="372"/>
      <c r="C158" s="372"/>
      <c r="D158" s="372"/>
      <c r="E158" s="373"/>
      <c r="F158" s="374"/>
    </row>
    <row r="159" customFormat="false" ht="17.25" hidden="false" customHeight="true" outlineLevel="0" collapsed="false">
      <c r="A159" s="285"/>
      <c r="B159" s="372"/>
      <c r="C159" s="372"/>
      <c r="D159" s="372"/>
      <c r="E159" s="373"/>
      <c r="F159" s="374"/>
    </row>
    <row r="160" customFormat="false" ht="17.25" hidden="false" customHeight="true" outlineLevel="0" collapsed="false">
      <c r="A160" s="375"/>
      <c r="B160" s="376"/>
      <c r="C160" s="376"/>
      <c r="D160" s="376"/>
      <c r="E160" s="373"/>
      <c r="F160" s="374"/>
    </row>
    <row r="161" customFormat="false" ht="17.25" hidden="false" customHeight="true" outlineLevel="0" collapsed="false">
      <c r="A161" s="28"/>
      <c r="B161" s="372"/>
      <c r="C161" s="372"/>
      <c r="D161" s="372"/>
      <c r="E161" s="373"/>
      <c r="F161" s="374"/>
    </row>
    <row r="162" customFormat="false" ht="17.25" hidden="false" customHeight="true" outlineLevel="0" collapsed="false">
      <c r="A162" s="28"/>
      <c r="B162" s="372"/>
      <c r="C162" s="372"/>
      <c r="D162" s="372"/>
      <c r="E162" s="373"/>
      <c r="F162" s="374"/>
    </row>
    <row r="163" customFormat="false" ht="17.25" hidden="false" customHeight="true" outlineLevel="0" collapsed="false">
      <c r="A163" s="28"/>
      <c r="B163" s="372"/>
      <c r="C163" s="372"/>
      <c r="D163" s="372"/>
      <c r="E163" s="373"/>
      <c r="F163" s="374"/>
    </row>
    <row r="164" customFormat="false" ht="17.25" hidden="false" customHeight="true" outlineLevel="0" collapsed="false">
      <c r="A164" s="285"/>
      <c r="B164" s="372"/>
      <c r="C164" s="372"/>
      <c r="D164" s="372"/>
      <c r="E164" s="373"/>
      <c r="F164" s="374"/>
    </row>
    <row r="165" customFormat="false" ht="17.25" hidden="false" customHeight="true" outlineLevel="0" collapsed="false">
      <c r="A165" s="285"/>
      <c r="B165" s="372"/>
      <c r="C165" s="372"/>
      <c r="D165" s="372"/>
      <c r="E165" s="373"/>
      <c r="F165" s="374"/>
    </row>
    <row r="166" customFormat="false" ht="17.25" hidden="false" customHeight="true" outlineLevel="0" collapsed="false">
      <c r="A166" s="285"/>
      <c r="B166" s="372"/>
      <c r="C166" s="372"/>
      <c r="D166" s="372"/>
      <c r="E166" s="373"/>
      <c r="F166" s="374"/>
    </row>
    <row r="167" customFormat="false" ht="17.25" hidden="false" customHeight="true" outlineLevel="0" collapsed="false">
      <c r="A167" s="285"/>
      <c r="B167" s="372"/>
      <c r="C167" s="372"/>
      <c r="D167" s="372"/>
      <c r="E167" s="373"/>
      <c r="F167" s="374"/>
    </row>
    <row r="168" customFormat="false" ht="17.25" hidden="false" customHeight="true" outlineLevel="0" collapsed="false">
      <c r="A168" s="285"/>
      <c r="B168" s="372"/>
      <c r="C168" s="372"/>
      <c r="D168" s="372"/>
      <c r="E168" s="373"/>
      <c r="F168" s="374"/>
    </row>
    <row r="169" customFormat="false" ht="17.25" hidden="false" customHeight="true" outlineLevel="0" collapsed="false">
      <c r="A169" s="285"/>
      <c r="B169" s="372"/>
      <c r="C169" s="372"/>
      <c r="D169" s="372"/>
      <c r="E169" s="373"/>
      <c r="F169" s="374"/>
    </row>
    <row r="170" customFormat="false" ht="17.25" hidden="false" customHeight="true" outlineLevel="0" collapsed="false">
      <c r="A170" s="285"/>
      <c r="B170" s="372"/>
      <c r="C170" s="372"/>
      <c r="D170" s="372"/>
      <c r="E170" s="373"/>
      <c r="F170" s="374"/>
    </row>
    <row r="171" customFormat="false" ht="17.25" hidden="false" customHeight="true" outlineLevel="0" collapsed="false">
      <c r="A171" s="285"/>
      <c r="B171" s="372"/>
      <c r="C171" s="372"/>
      <c r="D171" s="372"/>
      <c r="E171" s="373"/>
      <c r="F171" s="374"/>
    </row>
    <row r="172" customFormat="false" ht="17.25" hidden="false" customHeight="true" outlineLevel="0" collapsed="false">
      <c r="A172" s="285"/>
      <c r="B172" s="372"/>
      <c r="C172" s="372"/>
      <c r="D172" s="372"/>
      <c r="E172" s="373"/>
      <c r="F172" s="374"/>
    </row>
    <row r="173" customFormat="false" ht="17.25" hidden="false" customHeight="true" outlineLevel="0" collapsed="false">
      <c r="A173" s="285"/>
      <c r="B173" s="372"/>
      <c r="C173" s="372"/>
      <c r="D173" s="372"/>
      <c r="E173" s="373"/>
      <c r="F173" s="374"/>
    </row>
    <row r="174" customFormat="false" ht="17.25" hidden="false" customHeight="true" outlineLevel="0" collapsed="false">
      <c r="A174" s="285"/>
      <c r="B174" s="372"/>
      <c r="C174" s="372"/>
      <c r="D174" s="372"/>
      <c r="E174" s="373"/>
      <c r="F174" s="374"/>
    </row>
    <row r="175" customFormat="false" ht="17.25" hidden="false" customHeight="true" outlineLevel="0" collapsed="false">
      <c r="A175" s="285"/>
      <c r="B175" s="372"/>
      <c r="C175" s="372"/>
      <c r="D175" s="372"/>
      <c r="E175" s="373"/>
      <c r="F175" s="374"/>
    </row>
    <row r="176" customFormat="false" ht="17.25" hidden="false" customHeight="true" outlineLevel="0" collapsed="false">
      <c r="A176" s="285"/>
      <c r="B176" s="372"/>
      <c r="C176" s="372"/>
      <c r="D176" s="372"/>
      <c r="E176" s="373"/>
      <c r="F176" s="374"/>
    </row>
    <row r="177" customFormat="false" ht="17.25" hidden="false" customHeight="true" outlineLevel="0" collapsed="false">
      <c r="A177" s="285"/>
      <c r="B177" s="372"/>
      <c r="C177" s="372"/>
      <c r="D177" s="372"/>
      <c r="E177" s="373"/>
      <c r="F177" s="374"/>
    </row>
    <row r="178" customFormat="false" ht="17.25" hidden="false" customHeight="true" outlineLevel="0" collapsed="false">
      <c r="A178" s="285"/>
      <c r="B178" s="372"/>
      <c r="C178" s="372"/>
      <c r="D178" s="372"/>
      <c r="E178" s="373"/>
      <c r="F178" s="374"/>
    </row>
    <row r="179" customFormat="false" ht="17.25" hidden="false" customHeight="true" outlineLevel="0" collapsed="false">
      <c r="A179" s="285"/>
      <c r="B179" s="372"/>
      <c r="C179" s="372"/>
      <c r="D179" s="372"/>
      <c r="E179" s="373"/>
      <c r="F179" s="374"/>
    </row>
    <row r="180" customFormat="false" ht="17.25" hidden="false" customHeight="true" outlineLevel="0" collapsed="false">
      <c r="A180" s="285"/>
      <c r="B180" s="372"/>
      <c r="C180" s="372"/>
      <c r="D180" s="372"/>
      <c r="E180" s="373"/>
      <c r="F180" s="374"/>
    </row>
    <row r="181" customFormat="false" ht="17.25" hidden="false" customHeight="true" outlineLevel="0" collapsed="false">
      <c r="A181" s="285"/>
      <c r="B181" s="372"/>
      <c r="C181" s="372"/>
      <c r="D181" s="372"/>
      <c r="E181" s="373"/>
      <c r="F181" s="374"/>
    </row>
    <row r="182" customFormat="false" ht="17.25" hidden="false" customHeight="true" outlineLevel="0" collapsed="false">
      <c r="A182" s="285"/>
      <c r="B182" s="372"/>
      <c r="C182" s="372"/>
      <c r="D182" s="372"/>
      <c r="E182" s="373"/>
      <c r="F182" s="374"/>
    </row>
    <row r="183" customFormat="false" ht="17.25" hidden="false" customHeight="true" outlineLevel="0" collapsed="false">
      <c r="A183" s="285"/>
      <c r="B183" s="372"/>
      <c r="C183" s="372"/>
      <c r="D183" s="372"/>
      <c r="E183" s="373"/>
      <c r="F183" s="374"/>
    </row>
    <row r="184" customFormat="false" ht="17.25" hidden="false" customHeight="true" outlineLevel="0" collapsed="false">
      <c r="A184" s="285"/>
      <c r="B184" s="372"/>
      <c r="C184" s="372"/>
      <c r="D184" s="372"/>
      <c r="E184" s="373"/>
      <c r="F184" s="374"/>
    </row>
    <row r="185" customFormat="false" ht="17.25" hidden="false" customHeight="true" outlineLevel="0" collapsed="false">
      <c r="A185" s="285"/>
      <c r="B185" s="372"/>
      <c r="C185" s="372"/>
      <c r="D185" s="372"/>
      <c r="E185" s="373"/>
      <c r="F185" s="374"/>
    </row>
    <row r="186" customFormat="false" ht="17.25" hidden="false" customHeight="true" outlineLevel="0" collapsed="false">
      <c r="A186" s="285"/>
      <c r="B186" s="372"/>
      <c r="C186" s="372"/>
      <c r="D186" s="372"/>
      <c r="E186" s="373"/>
      <c r="F186" s="374"/>
    </row>
    <row r="187" customFormat="false" ht="17.25" hidden="false" customHeight="true" outlineLevel="0" collapsed="false">
      <c r="A187" s="285"/>
      <c r="B187" s="372"/>
      <c r="C187" s="372"/>
      <c r="D187" s="372"/>
      <c r="E187" s="373"/>
      <c r="F187" s="374"/>
    </row>
    <row r="188" customFormat="false" ht="17.25" hidden="false" customHeight="true" outlineLevel="0" collapsed="false">
      <c r="A188" s="285"/>
      <c r="B188" s="372"/>
      <c r="C188" s="372"/>
      <c r="D188" s="372"/>
      <c r="E188" s="373"/>
      <c r="F188" s="374"/>
    </row>
    <row r="189" customFormat="false" ht="17.25" hidden="false" customHeight="true" outlineLevel="0" collapsed="false">
      <c r="A189" s="285"/>
      <c r="B189" s="372"/>
      <c r="C189" s="372"/>
      <c r="D189" s="372"/>
      <c r="E189" s="373"/>
      <c r="F189" s="374"/>
    </row>
    <row r="190" customFormat="false" ht="17.25" hidden="false" customHeight="true" outlineLevel="0" collapsed="false">
      <c r="A190" s="285"/>
      <c r="B190" s="372"/>
      <c r="C190" s="372"/>
      <c r="D190" s="372"/>
      <c r="E190" s="373"/>
      <c r="F190" s="374"/>
    </row>
    <row r="191" customFormat="false" ht="17.25" hidden="false" customHeight="true" outlineLevel="0" collapsed="false">
      <c r="A191" s="285"/>
      <c r="B191" s="372"/>
      <c r="C191" s="372"/>
      <c r="D191" s="372"/>
      <c r="E191" s="373"/>
      <c r="F191" s="374"/>
    </row>
    <row r="192" customFormat="false" ht="17.25" hidden="false" customHeight="true" outlineLevel="0" collapsed="false">
      <c r="A192" s="285"/>
      <c r="B192" s="372"/>
      <c r="C192" s="372"/>
      <c r="D192" s="372"/>
      <c r="E192" s="373"/>
      <c r="F192" s="374"/>
    </row>
    <row r="193" customFormat="false" ht="17.25" hidden="false" customHeight="true" outlineLevel="0" collapsed="false">
      <c r="A193" s="285"/>
      <c r="B193" s="372"/>
      <c r="C193" s="372"/>
      <c r="D193" s="372"/>
      <c r="E193" s="373"/>
      <c r="F193" s="374"/>
    </row>
    <row r="194" customFormat="false" ht="17.25" hidden="false" customHeight="true" outlineLevel="0" collapsed="false">
      <c r="A194" s="285"/>
      <c r="B194" s="372"/>
      <c r="C194" s="372"/>
      <c r="D194" s="372"/>
      <c r="E194" s="373"/>
      <c r="F194" s="374"/>
    </row>
    <row r="195" customFormat="false" ht="17.25" hidden="false" customHeight="true" outlineLevel="0" collapsed="false">
      <c r="A195" s="285"/>
      <c r="B195" s="372"/>
      <c r="C195" s="372"/>
      <c r="D195" s="372"/>
      <c r="E195" s="373"/>
      <c r="F195" s="374"/>
    </row>
    <row r="196" customFormat="false" ht="17.25" hidden="false" customHeight="true" outlineLevel="0" collapsed="false">
      <c r="A196" s="285"/>
      <c r="B196" s="372"/>
      <c r="C196" s="372"/>
      <c r="D196" s="372"/>
      <c r="E196" s="373"/>
      <c r="F196" s="374"/>
    </row>
    <row r="197" customFormat="false" ht="17.25" hidden="false" customHeight="true" outlineLevel="0" collapsed="false">
      <c r="A197" s="285"/>
      <c r="B197" s="372"/>
      <c r="C197" s="372"/>
      <c r="D197" s="372"/>
      <c r="E197" s="373"/>
      <c r="F197" s="374"/>
    </row>
    <row r="198" customFormat="false" ht="17.25" hidden="false" customHeight="true" outlineLevel="0" collapsed="false">
      <c r="A198" s="285"/>
      <c r="B198" s="372"/>
      <c r="C198" s="372"/>
      <c r="D198" s="372"/>
      <c r="E198" s="373"/>
      <c r="F198" s="374"/>
    </row>
    <row r="199" customFormat="false" ht="17.25" hidden="false" customHeight="true" outlineLevel="0" collapsed="false">
      <c r="A199" s="285"/>
      <c r="B199" s="372"/>
      <c r="C199" s="372"/>
      <c r="D199" s="372"/>
      <c r="E199" s="373"/>
      <c r="F199" s="374"/>
    </row>
    <row r="200" customFormat="false" ht="17.25" hidden="false" customHeight="true" outlineLevel="0" collapsed="false">
      <c r="A200" s="285"/>
      <c r="B200" s="372"/>
      <c r="C200" s="372"/>
      <c r="D200" s="372"/>
      <c r="E200" s="373"/>
      <c r="F200" s="374"/>
    </row>
    <row r="201" customFormat="false" ht="17.25" hidden="false" customHeight="true" outlineLevel="0" collapsed="false">
      <c r="A201" s="285"/>
      <c r="B201" s="372"/>
      <c r="C201" s="372"/>
      <c r="D201" s="372"/>
      <c r="E201" s="373"/>
      <c r="F201" s="374"/>
    </row>
    <row r="202" customFormat="false" ht="17.25" hidden="false" customHeight="true" outlineLevel="0" collapsed="false">
      <c r="A202" s="285"/>
      <c r="B202" s="372"/>
      <c r="C202" s="372"/>
      <c r="D202" s="372"/>
      <c r="E202" s="373"/>
      <c r="F202" s="374"/>
    </row>
    <row r="203" customFormat="false" ht="17.25" hidden="false" customHeight="true" outlineLevel="0" collapsed="false">
      <c r="A203" s="285"/>
      <c r="B203" s="372"/>
      <c r="C203" s="372"/>
      <c r="D203" s="372"/>
      <c r="E203" s="373"/>
      <c r="F203" s="374"/>
    </row>
    <row r="204" customFormat="false" ht="17.25" hidden="false" customHeight="true" outlineLevel="0" collapsed="false">
      <c r="A204" s="285"/>
      <c r="B204" s="372"/>
      <c r="C204" s="372"/>
      <c r="D204" s="372"/>
      <c r="E204" s="373"/>
      <c r="F204" s="374"/>
    </row>
    <row r="205" customFormat="false" ht="17.25" hidden="false" customHeight="true" outlineLevel="0" collapsed="false">
      <c r="A205" s="285"/>
      <c r="B205" s="372"/>
      <c r="C205" s="372"/>
      <c r="D205" s="372"/>
      <c r="E205" s="373"/>
      <c r="F205" s="374"/>
    </row>
    <row r="206" customFormat="false" ht="17.25" hidden="false" customHeight="true" outlineLevel="0" collapsed="false">
      <c r="A206" s="285"/>
      <c r="B206" s="372"/>
      <c r="C206" s="372"/>
      <c r="D206" s="372"/>
      <c r="E206" s="373"/>
      <c r="F206" s="374"/>
    </row>
    <row r="207" customFormat="false" ht="17.25" hidden="false" customHeight="true" outlineLevel="0" collapsed="false">
      <c r="A207" s="285"/>
      <c r="B207" s="372"/>
      <c r="C207" s="372"/>
      <c r="D207" s="372"/>
      <c r="E207" s="373"/>
      <c r="F207" s="374"/>
    </row>
    <row r="208" customFormat="false" ht="17.25" hidden="false" customHeight="true" outlineLevel="0" collapsed="false">
      <c r="A208" s="285"/>
      <c r="B208" s="372"/>
      <c r="C208" s="372"/>
      <c r="D208" s="372"/>
      <c r="E208" s="373"/>
      <c r="F208" s="374"/>
    </row>
    <row r="209" customFormat="false" ht="17.25" hidden="false" customHeight="true" outlineLevel="0" collapsed="false">
      <c r="A209" s="285"/>
      <c r="B209" s="372"/>
      <c r="C209" s="372"/>
      <c r="D209" s="372"/>
      <c r="E209" s="373"/>
      <c r="F209" s="374"/>
    </row>
    <row r="210" customFormat="false" ht="17.25" hidden="false" customHeight="true" outlineLevel="0" collapsed="false">
      <c r="A210" s="285"/>
      <c r="B210" s="372"/>
      <c r="C210" s="372"/>
      <c r="D210" s="372"/>
      <c r="E210" s="373"/>
      <c r="F210" s="374"/>
    </row>
    <row r="211" customFormat="false" ht="17.25" hidden="false" customHeight="true" outlineLevel="0" collapsed="false">
      <c r="A211" s="285"/>
      <c r="B211" s="372"/>
      <c r="C211" s="372"/>
      <c r="D211" s="372"/>
      <c r="E211" s="373"/>
      <c r="F211" s="374"/>
    </row>
    <row r="212" customFormat="false" ht="17.25" hidden="false" customHeight="true" outlineLevel="0" collapsed="false">
      <c r="A212" s="285"/>
      <c r="B212" s="372"/>
      <c r="C212" s="372"/>
      <c r="D212" s="372"/>
      <c r="E212" s="373"/>
      <c r="F212" s="374"/>
    </row>
    <row r="213" customFormat="false" ht="17.25" hidden="false" customHeight="true" outlineLevel="0" collapsed="false">
      <c r="A213" s="285"/>
      <c r="B213" s="372"/>
      <c r="C213" s="372"/>
      <c r="D213" s="372"/>
      <c r="E213" s="373"/>
      <c r="F213" s="374"/>
    </row>
    <row r="214" customFormat="false" ht="17.25" hidden="false" customHeight="true" outlineLevel="0" collapsed="false">
      <c r="A214" s="285"/>
      <c r="B214" s="372"/>
      <c r="C214" s="372"/>
      <c r="D214" s="372"/>
      <c r="E214" s="373"/>
      <c r="F214" s="374"/>
    </row>
    <row r="215" customFormat="false" ht="17.25" hidden="false" customHeight="true" outlineLevel="0" collapsed="false">
      <c r="A215" s="285"/>
      <c r="B215" s="372"/>
      <c r="C215" s="372"/>
      <c r="D215" s="372"/>
      <c r="E215" s="373"/>
      <c r="F215" s="374"/>
    </row>
    <row r="216" customFormat="false" ht="17.25" hidden="false" customHeight="true" outlineLevel="0" collapsed="false">
      <c r="A216" s="285"/>
      <c r="B216" s="372"/>
      <c r="C216" s="372"/>
      <c r="D216" s="372"/>
      <c r="E216" s="373"/>
      <c r="F216" s="374"/>
    </row>
    <row r="217" customFormat="false" ht="17.25" hidden="false" customHeight="true" outlineLevel="0" collapsed="false">
      <c r="A217" s="285"/>
      <c r="B217" s="372"/>
      <c r="C217" s="372"/>
      <c r="D217" s="372"/>
      <c r="E217" s="373"/>
      <c r="F217" s="374"/>
    </row>
    <row r="218" customFormat="false" ht="17.25" hidden="false" customHeight="true" outlineLevel="0" collapsed="false">
      <c r="A218" s="285"/>
      <c r="B218" s="372"/>
      <c r="C218" s="372"/>
      <c r="D218" s="372"/>
      <c r="E218" s="373"/>
      <c r="F218" s="374"/>
    </row>
    <row r="219" customFormat="false" ht="17.25" hidden="false" customHeight="true" outlineLevel="0" collapsed="false">
      <c r="A219" s="285"/>
      <c r="B219" s="372"/>
      <c r="C219" s="372"/>
      <c r="D219" s="372"/>
      <c r="E219" s="373"/>
      <c r="F219" s="374"/>
    </row>
    <row r="220" customFormat="false" ht="17.25" hidden="false" customHeight="true" outlineLevel="0" collapsed="false">
      <c r="A220" s="285"/>
      <c r="B220" s="372"/>
      <c r="C220" s="372"/>
      <c r="D220" s="372"/>
      <c r="E220" s="373"/>
      <c r="F220" s="374"/>
    </row>
    <row r="221" customFormat="false" ht="17.25" hidden="false" customHeight="true" outlineLevel="0" collapsed="false">
      <c r="A221" s="285"/>
      <c r="B221" s="372"/>
      <c r="C221" s="372"/>
      <c r="D221" s="372"/>
      <c r="E221" s="373"/>
      <c r="F221" s="374"/>
    </row>
    <row r="222" customFormat="false" ht="17.25" hidden="false" customHeight="true" outlineLevel="0" collapsed="false">
      <c r="A222" s="285"/>
      <c r="B222" s="372"/>
      <c r="C222" s="372"/>
      <c r="D222" s="372"/>
      <c r="E222" s="373"/>
      <c r="F222" s="374"/>
    </row>
    <row r="223" customFormat="false" ht="17.25" hidden="false" customHeight="true" outlineLevel="0" collapsed="false">
      <c r="A223" s="285"/>
      <c r="B223" s="372"/>
      <c r="C223" s="372"/>
      <c r="D223" s="372"/>
      <c r="E223" s="373"/>
      <c r="F223" s="374"/>
    </row>
    <row r="224" customFormat="false" ht="17.25" hidden="false" customHeight="true" outlineLevel="0" collapsed="false">
      <c r="A224" s="285"/>
      <c r="B224" s="372"/>
      <c r="C224" s="372"/>
      <c r="D224" s="372"/>
      <c r="E224" s="373"/>
      <c r="F224" s="374"/>
    </row>
    <row r="225" customFormat="false" ht="17.25" hidden="false" customHeight="true" outlineLevel="0" collapsed="false">
      <c r="A225" s="285"/>
      <c r="B225" s="372"/>
      <c r="C225" s="372"/>
      <c r="D225" s="372"/>
      <c r="E225" s="373"/>
      <c r="F225" s="374"/>
    </row>
    <row r="226" customFormat="false" ht="17.25" hidden="false" customHeight="true" outlineLevel="0" collapsed="false">
      <c r="A226" s="285"/>
      <c r="B226" s="372"/>
      <c r="C226" s="372"/>
      <c r="D226" s="372"/>
      <c r="E226" s="373"/>
      <c r="F226" s="374"/>
    </row>
    <row r="227" customFormat="false" ht="17.25" hidden="false" customHeight="true" outlineLevel="0" collapsed="false">
      <c r="A227" s="285"/>
      <c r="B227" s="372"/>
      <c r="C227" s="372"/>
      <c r="D227" s="372"/>
      <c r="E227" s="373"/>
      <c r="F227" s="374"/>
    </row>
    <row r="228" customFormat="false" ht="17.25" hidden="false" customHeight="true" outlineLevel="0" collapsed="false">
      <c r="A228" s="285"/>
      <c r="B228" s="372"/>
      <c r="C228" s="372"/>
      <c r="D228" s="372"/>
      <c r="E228" s="373"/>
      <c r="F228" s="374"/>
    </row>
    <row r="229" customFormat="false" ht="17.25" hidden="false" customHeight="true" outlineLevel="0" collapsed="false">
      <c r="A229" s="285"/>
      <c r="B229" s="372"/>
      <c r="C229" s="372"/>
      <c r="D229" s="372"/>
      <c r="E229" s="373"/>
      <c r="F229" s="374"/>
    </row>
    <row r="230" customFormat="false" ht="17.25" hidden="false" customHeight="true" outlineLevel="0" collapsed="false">
      <c r="A230" s="285"/>
      <c r="B230" s="372"/>
      <c r="C230" s="372"/>
      <c r="D230" s="372"/>
      <c r="E230" s="373"/>
      <c r="F230" s="374"/>
    </row>
    <row r="231" customFormat="false" ht="17.25" hidden="false" customHeight="true" outlineLevel="0" collapsed="false">
      <c r="A231" s="285"/>
      <c r="B231" s="372"/>
      <c r="C231" s="372"/>
      <c r="D231" s="372"/>
      <c r="E231" s="373"/>
      <c r="F231" s="374"/>
    </row>
    <row r="232" customFormat="false" ht="17.25" hidden="false" customHeight="true" outlineLevel="0" collapsed="false">
      <c r="A232" s="285"/>
      <c r="B232" s="372"/>
      <c r="C232" s="372"/>
      <c r="D232" s="372"/>
      <c r="E232" s="373"/>
      <c r="F232" s="374"/>
    </row>
    <row r="233" customFormat="false" ht="17.25" hidden="false" customHeight="true" outlineLevel="0" collapsed="false">
      <c r="A233" s="285"/>
      <c r="B233" s="372"/>
      <c r="C233" s="372"/>
      <c r="D233" s="372"/>
      <c r="E233" s="373"/>
      <c r="F233" s="374"/>
    </row>
    <row r="234" customFormat="false" ht="17.25" hidden="false" customHeight="true" outlineLevel="0" collapsed="false">
      <c r="A234" s="285"/>
      <c r="B234" s="372"/>
      <c r="C234" s="372"/>
      <c r="D234" s="372"/>
      <c r="E234" s="373"/>
      <c r="F234" s="374"/>
    </row>
    <row r="235" customFormat="false" ht="17.25" hidden="false" customHeight="true" outlineLevel="0" collapsed="false">
      <c r="A235" s="285"/>
      <c r="B235" s="372"/>
      <c r="C235" s="372"/>
      <c r="D235" s="372"/>
      <c r="E235" s="373"/>
      <c r="F235" s="374"/>
    </row>
    <row r="236" customFormat="false" ht="17.25" hidden="false" customHeight="true" outlineLevel="0" collapsed="false">
      <c r="A236" s="285"/>
      <c r="B236" s="372"/>
      <c r="C236" s="372"/>
      <c r="D236" s="372"/>
      <c r="E236" s="373"/>
      <c r="F236" s="374"/>
    </row>
    <row r="237" customFormat="false" ht="17.25" hidden="false" customHeight="true" outlineLevel="0" collapsed="false">
      <c r="A237" s="285"/>
      <c r="B237" s="372"/>
      <c r="C237" s="372"/>
      <c r="D237" s="372"/>
      <c r="E237" s="373"/>
      <c r="F237" s="374"/>
    </row>
    <row r="238" customFormat="false" ht="17.25" hidden="false" customHeight="true" outlineLevel="0" collapsed="false">
      <c r="A238" s="285"/>
      <c r="B238" s="372"/>
      <c r="C238" s="372"/>
      <c r="D238" s="372"/>
      <c r="E238" s="373"/>
      <c r="F238" s="374"/>
    </row>
    <row r="239" customFormat="false" ht="17.25" hidden="false" customHeight="true" outlineLevel="0" collapsed="false">
      <c r="A239" s="285"/>
      <c r="B239" s="372"/>
      <c r="C239" s="372"/>
      <c r="D239" s="372"/>
      <c r="E239" s="373"/>
      <c r="F239" s="374"/>
    </row>
    <row r="240" customFormat="false" ht="17.25" hidden="false" customHeight="true" outlineLevel="0" collapsed="false">
      <c r="A240" s="285"/>
      <c r="B240" s="372"/>
      <c r="C240" s="372"/>
      <c r="D240" s="372"/>
      <c r="E240" s="373"/>
      <c r="F240" s="374"/>
    </row>
    <row r="241" customFormat="false" ht="17.25" hidden="false" customHeight="true" outlineLevel="0" collapsed="false">
      <c r="A241" s="285"/>
      <c r="B241" s="372"/>
      <c r="C241" s="372"/>
      <c r="D241" s="372"/>
      <c r="E241" s="373"/>
      <c r="F241" s="374"/>
    </row>
    <row r="242" customFormat="false" ht="17.25" hidden="false" customHeight="true" outlineLevel="0" collapsed="false">
      <c r="A242" s="285"/>
      <c r="B242" s="372"/>
      <c r="C242" s="372"/>
      <c r="D242" s="372"/>
      <c r="E242" s="373"/>
      <c r="F242" s="374"/>
    </row>
    <row r="243" customFormat="false" ht="17.25" hidden="false" customHeight="true" outlineLevel="0" collapsed="false">
      <c r="A243" s="285"/>
      <c r="B243" s="372"/>
      <c r="C243" s="372"/>
      <c r="D243" s="372"/>
      <c r="E243" s="373"/>
      <c r="F243" s="374"/>
    </row>
    <row r="244" customFormat="false" ht="17.25" hidden="false" customHeight="true" outlineLevel="0" collapsed="false">
      <c r="A244" s="285"/>
      <c r="B244" s="372"/>
      <c r="C244" s="372"/>
      <c r="D244" s="372"/>
      <c r="E244" s="373"/>
      <c r="F244" s="374"/>
    </row>
    <row r="245" customFormat="false" ht="17.25" hidden="false" customHeight="true" outlineLevel="0" collapsed="false">
      <c r="A245" s="285"/>
      <c r="B245" s="372"/>
      <c r="C245" s="372"/>
      <c r="D245" s="372"/>
      <c r="E245" s="373"/>
      <c r="F245" s="374"/>
    </row>
    <row r="246" customFormat="false" ht="17.25" hidden="false" customHeight="true" outlineLevel="0" collapsed="false">
      <c r="A246" s="285"/>
      <c r="B246" s="372"/>
      <c r="C246" s="372"/>
      <c r="D246" s="372"/>
      <c r="E246" s="373"/>
      <c r="F246" s="374"/>
    </row>
    <row r="247" customFormat="false" ht="17.25" hidden="false" customHeight="true" outlineLevel="0" collapsed="false">
      <c r="A247" s="285"/>
      <c r="B247" s="372"/>
      <c r="C247" s="372"/>
      <c r="D247" s="372"/>
      <c r="E247" s="373"/>
      <c r="F247" s="374"/>
    </row>
    <row r="248" customFormat="false" ht="17.25" hidden="false" customHeight="true" outlineLevel="0" collapsed="false">
      <c r="A248" s="285"/>
      <c r="B248" s="372"/>
      <c r="C248" s="372"/>
      <c r="D248" s="372"/>
      <c r="E248" s="373"/>
      <c r="F248" s="374"/>
    </row>
    <row r="249" customFormat="false" ht="17.25" hidden="false" customHeight="true" outlineLevel="0" collapsed="false">
      <c r="A249" s="285"/>
      <c r="B249" s="372"/>
      <c r="C249" s="372"/>
      <c r="D249" s="372"/>
      <c r="E249" s="373"/>
      <c r="F249" s="374"/>
    </row>
    <row r="250" customFormat="false" ht="17.25" hidden="false" customHeight="true" outlineLevel="0" collapsed="false">
      <c r="A250" s="285"/>
      <c r="B250" s="372"/>
      <c r="C250" s="372"/>
      <c r="D250" s="372"/>
      <c r="E250" s="373"/>
      <c r="F250" s="374"/>
    </row>
    <row r="251" customFormat="false" ht="17.25" hidden="false" customHeight="true" outlineLevel="0" collapsed="false">
      <c r="A251" s="285"/>
      <c r="B251" s="372"/>
      <c r="C251" s="372"/>
      <c r="D251" s="372"/>
      <c r="E251" s="373"/>
      <c r="F251" s="374"/>
    </row>
    <row r="252" customFormat="false" ht="17.25" hidden="false" customHeight="true" outlineLevel="0" collapsed="false">
      <c r="A252" s="285"/>
      <c r="B252" s="372"/>
      <c r="C252" s="372"/>
      <c r="D252" s="372"/>
      <c r="E252" s="373"/>
      <c r="F252" s="374"/>
    </row>
    <row r="253" customFormat="false" ht="17.25" hidden="false" customHeight="true" outlineLevel="0" collapsed="false">
      <c r="A253" s="285"/>
      <c r="B253" s="372"/>
      <c r="C253" s="372"/>
      <c r="D253" s="372"/>
      <c r="E253" s="373"/>
      <c r="F253" s="374"/>
    </row>
    <row r="254" customFormat="false" ht="17.25" hidden="false" customHeight="true" outlineLevel="0" collapsed="false">
      <c r="A254" s="285"/>
      <c r="B254" s="372"/>
      <c r="C254" s="372"/>
      <c r="D254" s="372"/>
      <c r="E254" s="373"/>
      <c r="F254" s="374"/>
    </row>
    <row r="255" customFormat="false" ht="17.25" hidden="false" customHeight="true" outlineLevel="0" collapsed="false">
      <c r="A255" s="285"/>
      <c r="B255" s="372"/>
      <c r="C255" s="372"/>
      <c r="D255" s="372"/>
      <c r="E255" s="373"/>
      <c r="F255" s="374"/>
    </row>
    <row r="256" customFormat="false" ht="17.25" hidden="false" customHeight="true" outlineLevel="0" collapsed="false">
      <c r="A256" s="285"/>
      <c r="B256" s="372"/>
      <c r="C256" s="372"/>
      <c r="D256" s="372"/>
      <c r="E256" s="373"/>
      <c r="F256" s="374"/>
    </row>
    <row r="257" customFormat="false" ht="17.25" hidden="false" customHeight="true" outlineLevel="0" collapsed="false">
      <c r="A257" s="285"/>
      <c r="B257" s="372"/>
      <c r="C257" s="372"/>
      <c r="D257" s="372"/>
      <c r="E257" s="373"/>
      <c r="F257" s="374"/>
    </row>
    <row r="258" customFormat="false" ht="17.25" hidden="false" customHeight="true" outlineLevel="0" collapsed="false">
      <c r="A258" s="285"/>
      <c r="B258" s="372"/>
      <c r="C258" s="372"/>
      <c r="D258" s="372"/>
      <c r="E258" s="373"/>
      <c r="F258" s="374"/>
    </row>
    <row r="259" customFormat="false" ht="17.25" hidden="false" customHeight="true" outlineLevel="0" collapsed="false">
      <c r="A259" s="285"/>
      <c r="B259" s="372"/>
      <c r="C259" s="372"/>
      <c r="D259" s="372"/>
      <c r="E259" s="373"/>
      <c r="F259" s="374"/>
    </row>
    <row r="260" customFormat="false" ht="17.25" hidden="false" customHeight="true" outlineLevel="0" collapsed="false">
      <c r="A260" s="285"/>
      <c r="B260" s="372"/>
      <c r="C260" s="372"/>
      <c r="D260" s="372"/>
      <c r="E260" s="373"/>
      <c r="F260" s="374"/>
    </row>
    <row r="261" customFormat="false" ht="17.25" hidden="false" customHeight="true" outlineLevel="0" collapsed="false">
      <c r="A261" s="285"/>
      <c r="B261" s="372"/>
      <c r="C261" s="372"/>
      <c r="D261" s="372"/>
      <c r="E261" s="373"/>
      <c r="F261" s="374"/>
    </row>
    <row r="262" customFormat="false" ht="17.25" hidden="false" customHeight="true" outlineLevel="0" collapsed="false">
      <c r="A262" s="285"/>
      <c r="B262" s="372"/>
      <c r="C262" s="372"/>
      <c r="D262" s="372"/>
      <c r="E262" s="373"/>
      <c r="F262" s="374"/>
    </row>
    <row r="263" customFormat="false" ht="17.25" hidden="false" customHeight="true" outlineLevel="0" collapsed="false">
      <c r="A263" s="285"/>
      <c r="B263" s="372"/>
      <c r="C263" s="372"/>
      <c r="D263" s="372"/>
      <c r="E263" s="373"/>
      <c r="F263" s="374"/>
    </row>
    <row r="264" customFormat="false" ht="17.25" hidden="false" customHeight="true" outlineLevel="0" collapsed="false">
      <c r="A264" s="285"/>
      <c r="B264" s="372"/>
      <c r="C264" s="372"/>
      <c r="D264" s="372"/>
      <c r="E264" s="373"/>
      <c r="F264" s="374"/>
    </row>
    <row r="265" customFormat="false" ht="17.25" hidden="false" customHeight="true" outlineLevel="0" collapsed="false">
      <c r="A265" s="285"/>
      <c r="B265" s="372"/>
      <c r="C265" s="372"/>
      <c r="D265" s="372"/>
      <c r="E265" s="373"/>
      <c r="F265" s="374"/>
    </row>
    <row r="266" customFormat="false" ht="17.25" hidden="false" customHeight="true" outlineLevel="0" collapsed="false">
      <c r="A266" s="285"/>
      <c r="B266" s="372"/>
      <c r="C266" s="372"/>
      <c r="D266" s="372"/>
      <c r="E266" s="373"/>
      <c r="F266" s="374"/>
    </row>
    <row r="267" customFormat="false" ht="17.25" hidden="false" customHeight="true" outlineLevel="0" collapsed="false">
      <c r="A267" s="285"/>
      <c r="B267" s="372"/>
      <c r="C267" s="372"/>
      <c r="D267" s="372"/>
      <c r="E267" s="373"/>
      <c r="F267" s="374"/>
    </row>
    <row r="268" customFormat="false" ht="17.25" hidden="false" customHeight="true" outlineLevel="0" collapsed="false">
      <c r="A268" s="285"/>
      <c r="B268" s="372"/>
      <c r="C268" s="372"/>
      <c r="D268" s="372"/>
      <c r="E268" s="373"/>
      <c r="F268" s="374"/>
    </row>
    <row r="269" customFormat="false" ht="17.25" hidden="false" customHeight="true" outlineLevel="0" collapsed="false">
      <c r="A269" s="285"/>
      <c r="B269" s="372"/>
      <c r="C269" s="372"/>
      <c r="D269" s="372"/>
      <c r="E269" s="373"/>
      <c r="F269" s="374"/>
    </row>
    <row r="270" customFormat="false" ht="17.25" hidden="false" customHeight="true" outlineLevel="0" collapsed="false">
      <c r="A270" s="285"/>
      <c r="B270" s="372"/>
      <c r="C270" s="372"/>
      <c r="D270" s="372"/>
      <c r="E270" s="373"/>
      <c r="F270" s="374"/>
    </row>
    <row r="271" customFormat="false" ht="17.25" hidden="false" customHeight="true" outlineLevel="0" collapsed="false">
      <c r="A271" s="285"/>
      <c r="B271" s="372"/>
      <c r="C271" s="372"/>
      <c r="D271" s="372"/>
      <c r="E271" s="373"/>
      <c r="F271" s="374"/>
    </row>
    <row r="272" customFormat="false" ht="17.25" hidden="false" customHeight="true" outlineLevel="0" collapsed="false">
      <c r="A272" s="285"/>
      <c r="B272" s="372"/>
      <c r="C272" s="372"/>
      <c r="D272" s="372"/>
      <c r="E272" s="373"/>
      <c r="F272" s="374"/>
    </row>
    <row r="273" customFormat="false" ht="17.25" hidden="false" customHeight="true" outlineLevel="0" collapsed="false">
      <c r="A273" s="285"/>
      <c r="B273" s="372"/>
      <c r="C273" s="372"/>
      <c r="D273" s="372"/>
      <c r="E273" s="373"/>
      <c r="F273" s="374"/>
    </row>
    <row r="274" customFormat="false" ht="17.25" hidden="false" customHeight="true" outlineLevel="0" collapsed="false">
      <c r="A274" s="285"/>
      <c r="B274" s="372"/>
      <c r="C274" s="372"/>
      <c r="D274" s="372"/>
      <c r="E274" s="373"/>
      <c r="F274" s="374"/>
    </row>
    <row r="275" customFormat="false" ht="17.25" hidden="false" customHeight="true" outlineLevel="0" collapsed="false">
      <c r="A275" s="285"/>
      <c r="B275" s="372"/>
      <c r="C275" s="372"/>
      <c r="D275" s="372"/>
      <c r="E275" s="373"/>
      <c r="F275" s="374"/>
    </row>
    <row r="276" customFormat="false" ht="17.25" hidden="false" customHeight="true" outlineLevel="0" collapsed="false">
      <c r="A276" s="285"/>
      <c r="B276" s="372"/>
      <c r="C276" s="372"/>
      <c r="D276" s="372"/>
      <c r="E276" s="373"/>
      <c r="F276" s="374"/>
    </row>
    <row r="277" customFormat="false" ht="17.25" hidden="false" customHeight="true" outlineLevel="0" collapsed="false">
      <c r="A277" s="285"/>
      <c r="B277" s="372"/>
      <c r="C277" s="372"/>
      <c r="D277" s="372"/>
      <c r="E277" s="373"/>
      <c r="F277" s="374"/>
    </row>
    <row r="278" customFormat="false" ht="17.25" hidden="false" customHeight="true" outlineLevel="0" collapsed="false">
      <c r="A278" s="285"/>
      <c r="B278" s="372"/>
      <c r="C278" s="372"/>
      <c r="D278" s="372"/>
      <c r="E278" s="373"/>
      <c r="F278" s="374"/>
    </row>
    <row r="279" customFormat="false" ht="17.25" hidden="false" customHeight="true" outlineLevel="0" collapsed="false">
      <c r="A279" s="285"/>
      <c r="B279" s="372"/>
      <c r="C279" s="372"/>
      <c r="D279" s="372"/>
      <c r="E279" s="373"/>
      <c r="F279" s="374"/>
    </row>
    <row r="280" customFormat="false" ht="17.25" hidden="false" customHeight="true" outlineLevel="0" collapsed="false">
      <c r="A280" s="285"/>
      <c r="B280" s="372"/>
      <c r="C280" s="372"/>
      <c r="D280" s="372"/>
      <c r="E280" s="373"/>
      <c r="F280" s="374"/>
    </row>
    <row r="281" customFormat="false" ht="17.25" hidden="false" customHeight="true" outlineLevel="0" collapsed="false">
      <c r="A281" s="285"/>
      <c r="B281" s="372"/>
      <c r="C281" s="372"/>
      <c r="D281" s="372"/>
      <c r="E281" s="373"/>
      <c r="F281" s="374"/>
    </row>
    <row r="282" customFormat="false" ht="17.25" hidden="false" customHeight="true" outlineLevel="0" collapsed="false">
      <c r="A282" s="285"/>
      <c r="B282" s="372"/>
      <c r="C282" s="372"/>
      <c r="D282" s="372"/>
      <c r="E282" s="373"/>
      <c r="F282" s="374"/>
    </row>
    <row r="283" customFormat="false" ht="17.25" hidden="false" customHeight="true" outlineLevel="0" collapsed="false">
      <c r="A283" s="285"/>
      <c r="B283" s="372"/>
      <c r="C283" s="372"/>
      <c r="D283" s="372"/>
      <c r="E283" s="373"/>
      <c r="F283" s="374"/>
    </row>
    <row r="284" customFormat="false" ht="17.25" hidden="false" customHeight="true" outlineLevel="0" collapsed="false">
      <c r="A284" s="285"/>
      <c r="B284" s="372"/>
      <c r="C284" s="372"/>
      <c r="D284" s="372"/>
      <c r="E284" s="373"/>
      <c r="F284" s="374"/>
    </row>
    <row r="285" customFormat="false" ht="17.25" hidden="false" customHeight="true" outlineLevel="0" collapsed="false">
      <c r="A285" s="285"/>
      <c r="B285" s="372"/>
      <c r="C285" s="372"/>
      <c r="D285" s="372"/>
      <c r="E285" s="373"/>
      <c r="F285" s="374"/>
    </row>
    <row r="286" customFormat="false" ht="17.25" hidden="false" customHeight="true" outlineLevel="0" collapsed="false">
      <c r="A286" s="285"/>
      <c r="B286" s="372"/>
      <c r="C286" s="372"/>
      <c r="D286" s="372"/>
      <c r="E286" s="373"/>
      <c r="F286" s="374"/>
    </row>
    <row r="287" customFormat="false" ht="17.25" hidden="false" customHeight="true" outlineLevel="0" collapsed="false">
      <c r="A287" s="285"/>
      <c r="B287" s="372"/>
      <c r="C287" s="372"/>
      <c r="D287" s="372"/>
      <c r="E287" s="373"/>
      <c r="F287" s="374"/>
    </row>
    <row r="288" customFormat="false" ht="17.25" hidden="false" customHeight="true" outlineLevel="0" collapsed="false">
      <c r="A288" s="285"/>
      <c r="B288" s="372"/>
      <c r="C288" s="372"/>
      <c r="D288" s="372"/>
      <c r="E288" s="373"/>
      <c r="F288" s="374"/>
    </row>
    <row r="289" customFormat="false" ht="17.25" hidden="false" customHeight="true" outlineLevel="0" collapsed="false">
      <c r="A289" s="285"/>
      <c r="B289" s="372"/>
      <c r="C289" s="372"/>
      <c r="D289" s="372"/>
      <c r="E289" s="373"/>
      <c r="F289" s="374"/>
    </row>
    <row r="290" customFormat="false" ht="17.25" hidden="false" customHeight="true" outlineLevel="0" collapsed="false">
      <c r="A290" s="285"/>
      <c r="B290" s="372"/>
      <c r="C290" s="372"/>
      <c r="D290" s="372"/>
      <c r="E290" s="373"/>
      <c r="F290" s="374"/>
    </row>
    <row r="291" customFormat="false" ht="17.25" hidden="false" customHeight="true" outlineLevel="0" collapsed="false">
      <c r="A291" s="285"/>
      <c r="B291" s="372"/>
      <c r="C291" s="372"/>
      <c r="D291" s="372"/>
      <c r="E291" s="373"/>
      <c r="F291" s="374"/>
    </row>
    <row r="292" customFormat="false" ht="17.25" hidden="false" customHeight="true" outlineLevel="0" collapsed="false">
      <c r="A292" s="285"/>
      <c r="B292" s="372"/>
      <c r="C292" s="372"/>
      <c r="D292" s="372"/>
      <c r="E292" s="373"/>
      <c r="F292" s="374"/>
    </row>
    <row r="293" customFormat="false" ht="17.25" hidden="false" customHeight="true" outlineLevel="0" collapsed="false">
      <c r="A293" s="285"/>
      <c r="B293" s="372"/>
      <c r="C293" s="372"/>
      <c r="D293" s="372"/>
      <c r="E293" s="373"/>
      <c r="F293" s="374"/>
    </row>
    <row r="294" customFormat="false" ht="17.25" hidden="false" customHeight="true" outlineLevel="0" collapsed="false">
      <c r="A294" s="285"/>
      <c r="B294" s="372"/>
      <c r="C294" s="372"/>
      <c r="D294" s="372"/>
      <c r="E294" s="373"/>
      <c r="F294" s="374"/>
    </row>
    <row r="295" customFormat="false" ht="17.25" hidden="false" customHeight="true" outlineLevel="0" collapsed="false">
      <c r="A295" s="285"/>
      <c r="B295" s="372"/>
      <c r="C295" s="372"/>
      <c r="D295" s="372"/>
      <c r="E295" s="373"/>
      <c r="F295" s="374"/>
    </row>
    <row r="296" customFormat="false" ht="17.25" hidden="false" customHeight="true" outlineLevel="0" collapsed="false">
      <c r="A296" s="285"/>
      <c r="B296" s="372"/>
      <c r="C296" s="372"/>
      <c r="D296" s="372"/>
      <c r="E296" s="373"/>
      <c r="F296" s="374"/>
    </row>
    <row r="297" customFormat="false" ht="17.25" hidden="false" customHeight="true" outlineLevel="0" collapsed="false">
      <c r="A297" s="285"/>
      <c r="B297" s="372"/>
      <c r="C297" s="372"/>
      <c r="D297" s="372"/>
      <c r="E297" s="373"/>
      <c r="F297" s="374"/>
    </row>
    <row r="298" customFormat="false" ht="17.25" hidden="false" customHeight="true" outlineLevel="0" collapsed="false">
      <c r="A298" s="285"/>
      <c r="B298" s="372"/>
      <c r="C298" s="372"/>
      <c r="D298" s="372"/>
      <c r="E298" s="373"/>
      <c r="F298" s="374"/>
    </row>
    <row r="299" customFormat="false" ht="17.25" hidden="false" customHeight="true" outlineLevel="0" collapsed="false">
      <c r="A299" s="285"/>
      <c r="B299" s="372"/>
      <c r="C299" s="372"/>
      <c r="D299" s="372"/>
      <c r="E299" s="373"/>
      <c r="F299" s="374"/>
    </row>
    <row r="300" customFormat="false" ht="17.25" hidden="false" customHeight="true" outlineLevel="0" collapsed="false">
      <c r="A300" s="285"/>
      <c r="B300" s="372"/>
      <c r="C300" s="372"/>
      <c r="D300" s="372"/>
      <c r="E300" s="373"/>
      <c r="F300" s="374"/>
    </row>
    <row r="301" customFormat="false" ht="17.25" hidden="false" customHeight="true" outlineLevel="0" collapsed="false">
      <c r="A301" s="285"/>
      <c r="B301" s="372"/>
      <c r="C301" s="372"/>
      <c r="D301" s="372"/>
      <c r="E301" s="373"/>
      <c r="F301" s="374"/>
    </row>
    <row r="302" customFormat="false" ht="17.25" hidden="false" customHeight="true" outlineLevel="0" collapsed="false">
      <c r="A302" s="285"/>
      <c r="B302" s="372"/>
      <c r="C302" s="372"/>
      <c r="D302" s="372"/>
      <c r="E302" s="373"/>
      <c r="F302" s="374"/>
    </row>
    <row r="303" customFormat="false" ht="17.25" hidden="false" customHeight="true" outlineLevel="0" collapsed="false">
      <c r="A303" s="285"/>
      <c r="B303" s="372"/>
      <c r="C303" s="372"/>
      <c r="D303" s="372"/>
      <c r="E303" s="373"/>
      <c r="F303" s="374"/>
    </row>
    <row r="304" customFormat="false" ht="17.25" hidden="false" customHeight="true" outlineLevel="0" collapsed="false">
      <c r="A304" s="285"/>
      <c r="B304" s="372"/>
      <c r="C304" s="372"/>
      <c r="D304" s="372"/>
      <c r="E304" s="373"/>
      <c r="F304" s="374"/>
    </row>
    <row r="305" customFormat="false" ht="17.25" hidden="false" customHeight="true" outlineLevel="0" collapsed="false">
      <c r="A305" s="285"/>
      <c r="B305" s="372"/>
      <c r="C305" s="372"/>
      <c r="D305" s="372"/>
      <c r="E305" s="373"/>
      <c r="F305" s="374"/>
    </row>
    <row r="306" customFormat="false" ht="17.25" hidden="false" customHeight="true" outlineLevel="0" collapsed="false">
      <c r="A306" s="285"/>
      <c r="B306" s="372"/>
      <c r="C306" s="372"/>
      <c r="D306" s="372"/>
      <c r="E306" s="373"/>
      <c r="F306" s="374"/>
    </row>
    <row r="307" customFormat="false" ht="17.25" hidden="false" customHeight="true" outlineLevel="0" collapsed="false">
      <c r="A307" s="285"/>
      <c r="B307" s="372"/>
      <c r="C307" s="372"/>
      <c r="D307" s="372"/>
      <c r="E307" s="373"/>
      <c r="F307" s="374"/>
    </row>
    <row r="308" customFormat="false" ht="17.25" hidden="false" customHeight="true" outlineLevel="0" collapsed="false">
      <c r="A308" s="285"/>
      <c r="B308" s="372"/>
      <c r="C308" s="372"/>
      <c r="D308" s="372"/>
      <c r="E308" s="373"/>
      <c r="F308" s="374"/>
    </row>
    <row r="309" customFormat="false" ht="17.25" hidden="false" customHeight="true" outlineLevel="0" collapsed="false">
      <c r="A309" s="285"/>
      <c r="B309" s="372"/>
      <c r="C309" s="372"/>
      <c r="D309" s="372"/>
      <c r="E309" s="373"/>
      <c r="F309" s="374"/>
    </row>
    <row r="310" customFormat="false" ht="17.25" hidden="false" customHeight="true" outlineLevel="0" collapsed="false">
      <c r="A310" s="285"/>
      <c r="B310" s="372"/>
      <c r="C310" s="372"/>
      <c r="D310" s="372"/>
      <c r="E310" s="373"/>
      <c r="F310" s="374"/>
    </row>
    <row r="311" customFormat="false" ht="17.25" hidden="false" customHeight="true" outlineLevel="0" collapsed="false">
      <c r="A311" s="285"/>
      <c r="B311" s="372"/>
      <c r="C311" s="372"/>
      <c r="D311" s="372"/>
      <c r="E311" s="373"/>
      <c r="F311" s="374"/>
    </row>
    <row r="312" customFormat="false" ht="17.25" hidden="false" customHeight="true" outlineLevel="0" collapsed="false">
      <c r="A312" s="285"/>
      <c r="B312" s="372"/>
      <c r="C312" s="372"/>
      <c r="D312" s="372"/>
      <c r="E312" s="373"/>
      <c r="F312" s="374"/>
    </row>
    <row r="313" customFormat="false" ht="17.25" hidden="false" customHeight="true" outlineLevel="0" collapsed="false">
      <c r="A313" s="285"/>
      <c r="B313" s="372"/>
      <c r="C313" s="372"/>
      <c r="D313" s="372"/>
      <c r="E313" s="373"/>
      <c r="F313" s="374"/>
    </row>
    <row r="314" customFormat="false" ht="17.25" hidden="false" customHeight="true" outlineLevel="0" collapsed="false">
      <c r="A314" s="285"/>
      <c r="B314" s="372"/>
      <c r="C314" s="372"/>
      <c r="D314" s="372"/>
      <c r="E314" s="373"/>
      <c r="F314" s="374"/>
    </row>
    <row r="315" customFormat="false" ht="17.25" hidden="false" customHeight="true" outlineLevel="0" collapsed="false">
      <c r="A315" s="285"/>
      <c r="B315" s="372"/>
      <c r="C315" s="372"/>
      <c r="D315" s="372"/>
      <c r="E315" s="373"/>
      <c r="F315" s="374"/>
    </row>
    <row r="316" customFormat="false" ht="17.25" hidden="false" customHeight="true" outlineLevel="0" collapsed="false">
      <c r="A316" s="285"/>
      <c r="B316" s="372"/>
      <c r="C316" s="372"/>
      <c r="D316" s="372"/>
      <c r="E316" s="373"/>
      <c r="F316" s="374"/>
    </row>
    <row r="317" customFormat="false" ht="17.25" hidden="false" customHeight="true" outlineLevel="0" collapsed="false">
      <c r="A317" s="285"/>
      <c r="B317" s="372"/>
      <c r="C317" s="372"/>
      <c r="D317" s="372"/>
      <c r="E317" s="373"/>
      <c r="F317" s="374"/>
    </row>
    <row r="318" customFormat="false" ht="17.25" hidden="false" customHeight="true" outlineLevel="0" collapsed="false">
      <c r="A318" s="285"/>
      <c r="B318" s="372"/>
      <c r="C318" s="372"/>
      <c r="D318" s="372"/>
      <c r="E318" s="373"/>
      <c r="F318" s="374"/>
    </row>
    <row r="319" customFormat="false" ht="17.25" hidden="false" customHeight="true" outlineLevel="0" collapsed="false">
      <c r="A319" s="285"/>
      <c r="B319" s="372"/>
      <c r="C319" s="372"/>
      <c r="D319" s="372"/>
      <c r="E319" s="373"/>
      <c r="F319" s="374"/>
    </row>
    <row r="320" customFormat="false" ht="17.25" hidden="false" customHeight="true" outlineLevel="0" collapsed="false">
      <c r="A320" s="285"/>
      <c r="B320" s="372"/>
      <c r="C320" s="372"/>
      <c r="D320" s="372"/>
      <c r="E320" s="373"/>
      <c r="F320" s="374"/>
    </row>
    <row r="321" customFormat="false" ht="17.25" hidden="false" customHeight="true" outlineLevel="0" collapsed="false">
      <c r="A321" s="285"/>
      <c r="B321" s="372"/>
      <c r="C321" s="372"/>
      <c r="D321" s="372"/>
      <c r="E321" s="373"/>
      <c r="F321" s="374"/>
    </row>
    <row r="322" customFormat="false" ht="17.25" hidden="false" customHeight="true" outlineLevel="0" collapsed="false">
      <c r="A322" s="285"/>
      <c r="B322" s="372"/>
      <c r="C322" s="372"/>
      <c r="D322" s="372"/>
      <c r="E322" s="373"/>
      <c r="F322" s="374"/>
    </row>
    <row r="323" customFormat="false" ht="17.25" hidden="false" customHeight="true" outlineLevel="0" collapsed="false">
      <c r="A323" s="285"/>
      <c r="B323" s="372"/>
      <c r="C323" s="372"/>
      <c r="D323" s="372"/>
      <c r="E323" s="373"/>
      <c r="F323" s="374"/>
    </row>
    <row r="324" customFormat="false" ht="17.25" hidden="false" customHeight="true" outlineLevel="0" collapsed="false">
      <c r="A324" s="285"/>
      <c r="B324" s="372"/>
      <c r="C324" s="372"/>
      <c r="D324" s="372"/>
      <c r="E324" s="373"/>
      <c r="F324" s="374"/>
    </row>
    <row r="325" customFormat="false" ht="17.25" hidden="false" customHeight="true" outlineLevel="0" collapsed="false">
      <c r="A325" s="285"/>
      <c r="B325" s="372"/>
      <c r="C325" s="372"/>
      <c r="D325" s="372"/>
      <c r="E325" s="373"/>
      <c r="F325" s="374"/>
    </row>
    <row r="326" customFormat="false" ht="17.25" hidden="false" customHeight="true" outlineLevel="0" collapsed="false">
      <c r="A326" s="285"/>
      <c r="B326" s="372"/>
      <c r="C326" s="372"/>
      <c r="D326" s="372"/>
      <c r="E326" s="373"/>
      <c r="F326" s="374"/>
    </row>
    <row r="327" customFormat="false" ht="17.25" hidden="false" customHeight="true" outlineLevel="0" collapsed="false">
      <c r="A327" s="285"/>
      <c r="B327" s="372"/>
      <c r="C327" s="372"/>
      <c r="D327" s="372"/>
      <c r="E327" s="373"/>
      <c r="F327" s="374"/>
    </row>
    <row r="328" customFormat="false" ht="17.25" hidden="false" customHeight="true" outlineLevel="0" collapsed="false">
      <c r="A328" s="285"/>
      <c r="B328" s="372"/>
      <c r="C328" s="372"/>
      <c r="D328" s="372"/>
      <c r="E328" s="373"/>
      <c r="F328" s="374"/>
    </row>
    <row r="329" customFormat="false" ht="17.25" hidden="false" customHeight="true" outlineLevel="0" collapsed="false">
      <c r="A329" s="285"/>
      <c r="B329" s="372"/>
      <c r="C329" s="372"/>
      <c r="D329" s="372"/>
      <c r="E329" s="373"/>
      <c r="F329" s="374"/>
    </row>
    <row r="330" customFormat="false" ht="17.25" hidden="false" customHeight="true" outlineLevel="0" collapsed="false">
      <c r="A330" s="285"/>
      <c r="B330" s="372"/>
      <c r="C330" s="372"/>
      <c r="D330" s="372"/>
      <c r="E330" s="373"/>
      <c r="F330" s="374"/>
    </row>
    <row r="331" customFormat="false" ht="17.25" hidden="false" customHeight="true" outlineLevel="0" collapsed="false">
      <c r="A331" s="285"/>
      <c r="B331" s="372"/>
      <c r="C331" s="372"/>
      <c r="D331" s="372"/>
      <c r="E331" s="373"/>
      <c r="F331" s="374"/>
    </row>
    <row r="332" customFormat="false" ht="17.25" hidden="false" customHeight="true" outlineLevel="0" collapsed="false">
      <c r="A332" s="285"/>
      <c r="B332" s="372"/>
      <c r="C332" s="372"/>
      <c r="D332" s="372"/>
      <c r="E332" s="373"/>
      <c r="F332" s="374"/>
    </row>
    <row r="333" customFormat="false" ht="17.25" hidden="false" customHeight="true" outlineLevel="0" collapsed="false">
      <c r="A333" s="285"/>
      <c r="B333" s="372"/>
      <c r="C333" s="372"/>
      <c r="D333" s="372"/>
      <c r="E333" s="373"/>
      <c r="F333" s="374"/>
    </row>
    <row r="334" customFormat="false" ht="17.25" hidden="false" customHeight="true" outlineLevel="0" collapsed="false">
      <c r="A334" s="285"/>
      <c r="B334" s="372"/>
      <c r="C334" s="372"/>
      <c r="D334" s="372"/>
      <c r="E334" s="373"/>
      <c r="F334" s="374"/>
    </row>
    <row r="335" customFormat="false" ht="17.25" hidden="false" customHeight="true" outlineLevel="0" collapsed="false">
      <c r="A335" s="285"/>
      <c r="B335" s="372"/>
      <c r="C335" s="372"/>
      <c r="D335" s="372"/>
      <c r="E335" s="373"/>
      <c r="F335" s="374"/>
    </row>
    <row r="336" customFormat="false" ht="17.25" hidden="false" customHeight="true" outlineLevel="0" collapsed="false">
      <c r="A336" s="285"/>
      <c r="B336" s="372"/>
      <c r="C336" s="372"/>
      <c r="D336" s="372"/>
      <c r="E336" s="373"/>
      <c r="F336" s="374"/>
    </row>
    <row r="337" customFormat="false" ht="17.25" hidden="false" customHeight="true" outlineLevel="0" collapsed="false">
      <c r="A337" s="285"/>
      <c r="B337" s="372"/>
      <c r="C337" s="372"/>
      <c r="D337" s="372"/>
      <c r="E337" s="373"/>
      <c r="F337" s="374"/>
    </row>
    <row r="338" customFormat="false" ht="17.25" hidden="false" customHeight="true" outlineLevel="0" collapsed="false">
      <c r="A338" s="285"/>
      <c r="B338" s="372"/>
      <c r="C338" s="372"/>
      <c r="D338" s="372"/>
      <c r="E338" s="373"/>
      <c r="F338" s="374"/>
    </row>
    <row r="339" customFormat="false" ht="17.25" hidden="false" customHeight="true" outlineLevel="0" collapsed="false">
      <c r="A339" s="285"/>
      <c r="B339" s="372"/>
      <c r="C339" s="372"/>
      <c r="D339" s="372"/>
      <c r="E339" s="373"/>
      <c r="F339" s="374"/>
    </row>
    <row r="340" customFormat="false" ht="17.25" hidden="false" customHeight="true" outlineLevel="0" collapsed="false">
      <c r="A340" s="285"/>
      <c r="B340" s="372"/>
      <c r="C340" s="372"/>
      <c r="D340" s="372"/>
      <c r="E340" s="373"/>
      <c r="F340" s="374"/>
    </row>
    <row r="341" customFormat="false" ht="17.25" hidden="false" customHeight="true" outlineLevel="0" collapsed="false">
      <c r="A341" s="285"/>
      <c r="B341" s="372"/>
      <c r="C341" s="372"/>
      <c r="D341" s="372"/>
      <c r="E341" s="373"/>
      <c r="F341" s="374"/>
    </row>
    <row r="342" customFormat="false" ht="17.25" hidden="false" customHeight="true" outlineLevel="0" collapsed="false">
      <c r="A342" s="285"/>
      <c r="B342" s="372"/>
      <c r="C342" s="372"/>
      <c r="D342" s="372"/>
      <c r="E342" s="373"/>
      <c r="F342" s="374"/>
    </row>
    <row r="343" customFormat="false" ht="17.25" hidden="false" customHeight="true" outlineLevel="0" collapsed="false">
      <c r="A343" s="285"/>
      <c r="B343" s="372"/>
      <c r="C343" s="372"/>
      <c r="D343" s="372"/>
      <c r="E343" s="373"/>
      <c r="F343" s="374"/>
    </row>
    <row r="344" customFormat="false" ht="17.25" hidden="false" customHeight="true" outlineLevel="0" collapsed="false">
      <c r="A344" s="285"/>
      <c r="B344" s="372"/>
      <c r="C344" s="372"/>
      <c r="D344" s="372"/>
      <c r="E344" s="373"/>
      <c r="F344" s="374"/>
    </row>
    <row r="345" customFormat="false" ht="17.25" hidden="false" customHeight="true" outlineLevel="0" collapsed="false">
      <c r="A345" s="285"/>
      <c r="B345" s="372"/>
      <c r="C345" s="372"/>
      <c r="D345" s="372"/>
      <c r="E345" s="373"/>
      <c r="F345" s="374"/>
    </row>
    <row r="346" customFormat="false" ht="17.25" hidden="false" customHeight="true" outlineLevel="0" collapsed="false">
      <c r="A346" s="285"/>
      <c r="B346" s="372"/>
      <c r="C346" s="372"/>
      <c r="D346" s="372"/>
      <c r="E346" s="373"/>
      <c r="F346" s="374"/>
    </row>
    <row r="347" customFormat="false" ht="17.25" hidden="false" customHeight="true" outlineLevel="0" collapsed="false">
      <c r="A347" s="285"/>
      <c r="B347" s="372"/>
      <c r="C347" s="372"/>
      <c r="D347" s="372"/>
      <c r="E347" s="373"/>
      <c r="F347" s="374"/>
    </row>
    <row r="348" customFormat="false" ht="17.25" hidden="false" customHeight="true" outlineLevel="0" collapsed="false">
      <c r="A348" s="285"/>
      <c r="B348" s="372"/>
      <c r="C348" s="372"/>
      <c r="D348" s="372"/>
      <c r="E348" s="373"/>
      <c r="F348" s="374"/>
    </row>
    <row r="349" customFormat="false" ht="17.25" hidden="false" customHeight="true" outlineLevel="0" collapsed="false">
      <c r="A349" s="285"/>
      <c r="B349" s="372"/>
      <c r="C349" s="372"/>
      <c r="D349" s="372"/>
      <c r="E349" s="373"/>
      <c r="F349" s="374"/>
    </row>
    <row r="350" customFormat="false" ht="17.25" hidden="false" customHeight="true" outlineLevel="0" collapsed="false">
      <c r="A350" s="285"/>
      <c r="B350" s="372"/>
      <c r="C350" s="372"/>
      <c r="D350" s="372"/>
      <c r="E350" s="373"/>
      <c r="F350" s="374"/>
    </row>
    <row r="351" customFormat="false" ht="17.25" hidden="false" customHeight="true" outlineLevel="0" collapsed="false">
      <c r="A351" s="285"/>
      <c r="B351" s="372"/>
      <c r="C351" s="372"/>
      <c r="D351" s="372"/>
      <c r="E351" s="373"/>
      <c r="F351" s="374"/>
    </row>
    <row r="352" customFormat="false" ht="17.25" hidden="false" customHeight="true" outlineLevel="0" collapsed="false">
      <c r="A352" s="285"/>
      <c r="B352" s="372"/>
      <c r="C352" s="372"/>
      <c r="D352" s="372"/>
      <c r="E352" s="373"/>
      <c r="F352" s="374"/>
    </row>
    <row r="353" customFormat="false" ht="17.25" hidden="false" customHeight="true" outlineLevel="0" collapsed="false">
      <c r="A353" s="285"/>
      <c r="B353" s="372"/>
      <c r="C353" s="372"/>
      <c r="D353" s="372"/>
      <c r="E353" s="373"/>
      <c r="F353" s="374"/>
    </row>
    <row r="354" customFormat="false" ht="17.25" hidden="false" customHeight="true" outlineLevel="0" collapsed="false">
      <c r="A354" s="285"/>
      <c r="B354" s="372"/>
      <c r="C354" s="372"/>
      <c r="D354" s="372"/>
      <c r="E354" s="373"/>
      <c r="F354" s="374"/>
    </row>
    <row r="355" customFormat="false" ht="17.25" hidden="false" customHeight="true" outlineLevel="0" collapsed="false">
      <c r="A355" s="285"/>
      <c r="B355" s="372"/>
      <c r="C355" s="372"/>
      <c r="D355" s="372"/>
      <c r="E355" s="373"/>
      <c r="F355" s="374"/>
    </row>
    <row r="356" customFormat="false" ht="17.25" hidden="false" customHeight="true" outlineLevel="0" collapsed="false">
      <c r="A356" s="285"/>
      <c r="B356" s="372"/>
      <c r="C356" s="372"/>
      <c r="D356" s="372"/>
      <c r="E356" s="373"/>
      <c r="F356" s="374"/>
    </row>
    <row r="357" customFormat="false" ht="17.25" hidden="false" customHeight="true" outlineLevel="0" collapsed="false">
      <c r="A357" s="285"/>
      <c r="B357" s="372"/>
      <c r="C357" s="372"/>
      <c r="D357" s="372"/>
      <c r="E357" s="373"/>
      <c r="F357" s="374"/>
    </row>
    <row r="358" customFormat="false" ht="17.25" hidden="false" customHeight="true" outlineLevel="0" collapsed="false">
      <c r="A358" s="285"/>
      <c r="B358" s="372"/>
      <c r="C358" s="372"/>
      <c r="D358" s="372"/>
      <c r="E358" s="373"/>
      <c r="F358" s="374"/>
    </row>
    <row r="359" customFormat="false" ht="17.25" hidden="false" customHeight="true" outlineLevel="0" collapsed="false">
      <c r="A359" s="285"/>
      <c r="B359" s="372"/>
      <c r="C359" s="372"/>
      <c r="D359" s="372"/>
      <c r="E359" s="373"/>
      <c r="F359" s="374"/>
    </row>
    <row r="360" customFormat="false" ht="17.25" hidden="false" customHeight="true" outlineLevel="0" collapsed="false">
      <c r="A360" s="285"/>
      <c r="B360" s="372"/>
      <c r="C360" s="372"/>
      <c r="D360" s="372"/>
      <c r="E360" s="373"/>
      <c r="F360" s="374"/>
    </row>
    <row r="361" customFormat="false" ht="17.25" hidden="false" customHeight="true" outlineLevel="0" collapsed="false">
      <c r="A361" s="285"/>
      <c r="B361" s="372"/>
      <c r="C361" s="372"/>
      <c r="D361" s="372"/>
      <c r="E361" s="373"/>
      <c r="F361" s="374"/>
    </row>
    <row r="362" customFormat="false" ht="17.25" hidden="false" customHeight="true" outlineLevel="0" collapsed="false">
      <c r="A362" s="285"/>
      <c r="B362" s="372"/>
      <c r="C362" s="372"/>
      <c r="D362" s="372"/>
      <c r="E362" s="373"/>
      <c r="F362" s="374"/>
    </row>
    <row r="363" customFormat="false" ht="17.25" hidden="false" customHeight="true" outlineLevel="0" collapsed="false">
      <c r="A363" s="285"/>
      <c r="B363" s="372"/>
      <c r="C363" s="372"/>
      <c r="D363" s="372"/>
      <c r="E363" s="373"/>
      <c r="F363" s="374"/>
    </row>
    <row r="364" customFormat="false" ht="17.25" hidden="false" customHeight="true" outlineLevel="0" collapsed="false">
      <c r="A364" s="285"/>
      <c r="B364" s="372"/>
      <c r="C364" s="372"/>
      <c r="D364" s="372"/>
      <c r="E364" s="373"/>
      <c r="F364" s="374"/>
    </row>
    <row r="365" customFormat="false" ht="17.25" hidden="false" customHeight="true" outlineLevel="0" collapsed="false">
      <c r="A365" s="285"/>
      <c r="B365" s="372"/>
      <c r="C365" s="372"/>
      <c r="D365" s="372"/>
      <c r="E365" s="373"/>
      <c r="F365" s="374"/>
    </row>
    <row r="366" customFormat="false" ht="17.25" hidden="false" customHeight="true" outlineLevel="0" collapsed="false">
      <c r="A366" s="285"/>
      <c r="B366" s="372"/>
      <c r="C366" s="372"/>
      <c r="D366" s="372"/>
      <c r="E366" s="373"/>
      <c r="F366" s="374"/>
    </row>
    <row r="367" customFormat="false" ht="17.25" hidden="false" customHeight="true" outlineLevel="0" collapsed="false">
      <c r="A367" s="285"/>
      <c r="B367" s="372"/>
      <c r="C367" s="372"/>
      <c r="D367" s="372"/>
      <c r="E367" s="373"/>
      <c r="F367" s="374"/>
    </row>
    <row r="368" customFormat="false" ht="17.25" hidden="false" customHeight="true" outlineLevel="0" collapsed="false">
      <c r="A368" s="285"/>
      <c r="B368" s="372"/>
      <c r="C368" s="372"/>
      <c r="D368" s="372"/>
      <c r="E368" s="373"/>
      <c r="F368" s="374"/>
    </row>
    <row r="369" customFormat="false" ht="17.25" hidden="false" customHeight="true" outlineLevel="0" collapsed="false">
      <c r="A369" s="285"/>
      <c r="B369" s="372"/>
      <c r="C369" s="372"/>
      <c r="D369" s="372"/>
      <c r="E369" s="373"/>
      <c r="F369" s="374"/>
    </row>
    <row r="370" customFormat="false" ht="17.25" hidden="false" customHeight="true" outlineLevel="0" collapsed="false">
      <c r="A370" s="285"/>
      <c r="B370" s="372"/>
      <c r="C370" s="372"/>
      <c r="D370" s="372"/>
      <c r="E370" s="373"/>
      <c r="F370" s="374"/>
    </row>
    <row r="371" customFormat="false" ht="17.25" hidden="false" customHeight="true" outlineLevel="0" collapsed="false">
      <c r="A371" s="285"/>
      <c r="B371" s="372"/>
      <c r="C371" s="372"/>
      <c r="D371" s="372"/>
      <c r="E371" s="373"/>
      <c r="F371" s="374"/>
    </row>
    <row r="372" customFormat="false" ht="17.25" hidden="false" customHeight="true" outlineLevel="0" collapsed="false">
      <c r="A372" s="285"/>
      <c r="B372" s="372"/>
      <c r="C372" s="372"/>
      <c r="D372" s="372"/>
      <c r="E372" s="373"/>
      <c r="F372" s="374"/>
    </row>
    <row r="373" customFormat="false" ht="17.25" hidden="false" customHeight="true" outlineLevel="0" collapsed="false">
      <c r="A373" s="285"/>
      <c r="B373" s="372"/>
      <c r="C373" s="372"/>
      <c r="D373" s="372"/>
      <c r="E373" s="373"/>
      <c r="F373" s="374"/>
    </row>
    <row r="374" customFormat="false" ht="17.25" hidden="false" customHeight="true" outlineLevel="0" collapsed="false">
      <c r="A374" s="285"/>
      <c r="B374" s="372"/>
      <c r="C374" s="372"/>
      <c r="D374" s="372"/>
      <c r="E374" s="373"/>
      <c r="F374" s="374"/>
    </row>
    <row r="375" customFormat="false" ht="17.25" hidden="false" customHeight="true" outlineLevel="0" collapsed="false">
      <c r="A375" s="285"/>
      <c r="B375" s="372"/>
      <c r="C375" s="372"/>
      <c r="D375" s="372"/>
      <c r="E375" s="373"/>
      <c r="F375" s="374"/>
    </row>
    <row r="376" customFormat="false" ht="17.25" hidden="false" customHeight="true" outlineLevel="0" collapsed="false">
      <c r="A376" s="285"/>
      <c r="B376" s="372"/>
      <c r="C376" s="372"/>
      <c r="D376" s="372"/>
      <c r="E376" s="373"/>
      <c r="F376" s="374"/>
    </row>
    <row r="377" customFormat="false" ht="17.25" hidden="false" customHeight="true" outlineLevel="0" collapsed="false">
      <c r="A377" s="285"/>
      <c r="B377" s="372"/>
      <c r="C377" s="372"/>
      <c r="D377" s="372"/>
      <c r="E377" s="373"/>
      <c r="F377" s="374"/>
    </row>
    <row r="378" customFormat="false" ht="17.25" hidden="false" customHeight="true" outlineLevel="0" collapsed="false">
      <c r="A378" s="285"/>
      <c r="B378" s="372"/>
      <c r="C378" s="372"/>
      <c r="D378" s="372"/>
      <c r="E378" s="373"/>
      <c r="F378" s="374"/>
    </row>
    <row r="379" customFormat="false" ht="17.25" hidden="false" customHeight="true" outlineLevel="0" collapsed="false">
      <c r="A379" s="285"/>
      <c r="B379" s="372"/>
      <c r="C379" s="372"/>
      <c r="D379" s="372"/>
      <c r="E379" s="373"/>
      <c r="F379" s="374"/>
    </row>
    <row r="380" customFormat="false" ht="17.25" hidden="false" customHeight="true" outlineLevel="0" collapsed="false">
      <c r="A380" s="285"/>
      <c r="B380" s="372"/>
      <c r="C380" s="372"/>
      <c r="D380" s="372"/>
      <c r="E380" s="373"/>
      <c r="F380" s="374"/>
    </row>
    <row r="381" customFormat="false" ht="17.25" hidden="false" customHeight="true" outlineLevel="0" collapsed="false">
      <c r="A381" s="285"/>
      <c r="B381" s="372"/>
      <c r="C381" s="372"/>
      <c r="D381" s="372"/>
      <c r="E381" s="373"/>
      <c r="F381" s="374"/>
    </row>
    <row r="382" customFormat="false" ht="17.25" hidden="false" customHeight="true" outlineLevel="0" collapsed="false">
      <c r="A382" s="285"/>
      <c r="B382" s="372"/>
      <c r="C382" s="372"/>
      <c r="D382" s="372"/>
      <c r="E382" s="373"/>
      <c r="F382" s="374"/>
    </row>
    <row r="383" customFormat="false" ht="17.25" hidden="false" customHeight="true" outlineLevel="0" collapsed="false">
      <c r="A383" s="285"/>
      <c r="B383" s="372"/>
      <c r="C383" s="372"/>
      <c r="D383" s="372"/>
      <c r="E383" s="373"/>
      <c r="F383" s="374"/>
    </row>
    <row r="384" customFormat="false" ht="17.25" hidden="false" customHeight="true" outlineLevel="0" collapsed="false">
      <c r="A384" s="285"/>
      <c r="B384" s="372"/>
      <c r="C384" s="372"/>
      <c r="D384" s="372"/>
      <c r="E384" s="373"/>
      <c r="F384" s="374"/>
    </row>
    <row r="385" customFormat="false" ht="17.25" hidden="false" customHeight="true" outlineLevel="0" collapsed="false">
      <c r="A385" s="285"/>
      <c r="B385" s="372"/>
      <c r="C385" s="372"/>
      <c r="D385" s="372"/>
      <c r="E385" s="373"/>
      <c r="F385" s="374"/>
    </row>
    <row r="386" customFormat="false" ht="17.25" hidden="false" customHeight="true" outlineLevel="0" collapsed="false">
      <c r="A386" s="285"/>
      <c r="B386" s="372"/>
      <c r="C386" s="372"/>
      <c r="D386" s="372"/>
      <c r="E386" s="373"/>
      <c r="F386" s="374"/>
    </row>
    <row r="387" customFormat="false" ht="17.25" hidden="false" customHeight="true" outlineLevel="0" collapsed="false">
      <c r="A387" s="285"/>
      <c r="B387" s="372"/>
      <c r="C387" s="372"/>
      <c r="D387" s="372"/>
      <c r="E387" s="373"/>
      <c r="F387" s="374"/>
    </row>
    <row r="388" customFormat="false" ht="17.25" hidden="false" customHeight="true" outlineLevel="0" collapsed="false">
      <c r="A388" s="285"/>
      <c r="B388" s="372"/>
      <c r="C388" s="372"/>
      <c r="D388" s="372"/>
      <c r="E388" s="373"/>
      <c r="F388" s="374"/>
    </row>
    <row r="389" customFormat="false" ht="17.25" hidden="false" customHeight="true" outlineLevel="0" collapsed="false">
      <c r="A389" s="285"/>
      <c r="B389" s="372"/>
      <c r="C389" s="372"/>
      <c r="D389" s="372"/>
      <c r="E389" s="373"/>
      <c r="F389" s="374"/>
    </row>
    <row r="390" customFormat="false" ht="17.25" hidden="false" customHeight="true" outlineLevel="0" collapsed="false">
      <c r="A390" s="285"/>
      <c r="B390" s="372"/>
      <c r="C390" s="372"/>
      <c r="D390" s="372"/>
      <c r="E390" s="373"/>
      <c r="F390" s="374"/>
    </row>
    <row r="391" customFormat="false" ht="17.25" hidden="false" customHeight="true" outlineLevel="0" collapsed="false">
      <c r="A391" s="285"/>
      <c r="B391" s="372"/>
      <c r="C391" s="372"/>
      <c r="D391" s="372"/>
      <c r="E391" s="373"/>
      <c r="F391" s="374"/>
    </row>
    <row r="392" customFormat="false" ht="17.25" hidden="false" customHeight="true" outlineLevel="0" collapsed="false">
      <c r="A392" s="285"/>
      <c r="B392" s="372"/>
      <c r="C392" s="372"/>
      <c r="D392" s="372"/>
      <c r="E392" s="373"/>
      <c r="F392" s="374"/>
    </row>
    <row r="393" customFormat="false" ht="17.25" hidden="false" customHeight="true" outlineLevel="0" collapsed="false">
      <c r="A393" s="285"/>
      <c r="B393" s="372"/>
      <c r="C393" s="372"/>
      <c r="D393" s="372"/>
      <c r="E393" s="373"/>
      <c r="F393" s="374"/>
    </row>
    <row r="394" customFormat="false" ht="17.25" hidden="false" customHeight="true" outlineLevel="0" collapsed="false">
      <c r="A394" s="285"/>
      <c r="B394" s="372"/>
      <c r="C394" s="372"/>
      <c r="D394" s="372"/>
      <c r="E394" s="373"/>
      <c r="F394" s="374"/>
    </row>
    <row r="395" customFormat="false" ht="17.25" hidden="false" customHeight="true" outlineLevel="0" collapsed="false">
      <c r="A395" s="285"/>
      <c r="B395" s="372"/>
      <c r="C395" s="372"/>
      <c r="D395" s="372"/>
      <c r="E395" s="373"/>
      <c r="F395" s="374"/>
    </row>
    <row r="396" customFormat="false" ht="17.25" hidden="false" customHeight="true" outlineLevel="0" collapsed="false">
      <c r="A396" s="285"/>
      <c r="B396" s="372"/>
      <c r="C396" s="372"/>
      <c r="D396" s="372"/>
      <c r="E396" s="373"/>
      <c r="F396" s="374"/>
    </row>
    <row r="397" customFormat="false" ht="17.25" hidden="false" customHeight="true" outlineLevel="0" collapsed="false">
      <c r="A397" s="285"/>
      <c r="B397" s="372"/>
      <c r="C397" s="372"/>
      <c r="D397" s="372"/>
      <c r="E397" s="373"/>
      <c r="F397" s="374"/>
    </row>
    <row r="398" customFormat="false" ht="17.25" hidden="false" customHeight="true" outlineLevel="0" collapsed="false">
      <c r="A398" s="285"/>
      <c r="B398" s="372"/>
      <c r="C398" s="372"/>
      <c r="D398" s="372"/>
      <c r="E398" s="373"/>
      <c r="F398" s="374"/>
    </row>
    <row r="399" customFormat="false" ht="17.25" hidden="false" customHeight="true" outlineLevel="0" collapsed="false">
      <c r="A399" s="285"/>
      <c r="B399" s="372"/>
      <c r="C399" s="372"/>
      <c r="D399" s="372"/>
      <c r="E399" s="373"/>
      <c r="F399" s="374"/>
    </row>
    <row r="400" customFormat="false" ht="17.25" hidden="false" customHeight="true" outlineLevel="0" collapsed="false">
      <c r="A400" s="285"/>
      <c r="B400" s="372"/>
      <c r="C400" s="372"/>
      <c r="D400" s="372"/>
      <c r="E400" s="373"/>
      <c r="F400" s="374"/>
    </row>
    <row r="401" customFormat="false" ht="17.25" hidden="false" customHeight="true" outlineLevel="0" collapsed="false">
      <c r="A401" s="285"/>
      <c r="B401" s="372"/>
      <c r="C401" s="372"/>
      <c r="D401" s="372"/>
      <c r="E401" s="373"/>
      <c r="F401" s="374"/>
    </row>
    <row r="402" customFormat="false" ht="17.25" hidden="false" customHeight="true" outlineLevel="0" collapsed="false">
      <c r="A402" s="285"/>
      <c r="B402" s="372"/>
      <c r="C402" s="372"/>
      <c r="D402" s="372"/>
      <c r="E402" s="373"/>
      <c r="F402" s="374"/>
    </row>
    <row r="403" customFormat="false" ht="17.25" hidden="false" customHeight="true" outlineLevel="0" collapsed="false">
      <c r="A403" s="285"/>
      <c r="B403" s="372"/>
      <c r="C403" s="372"/>
      <c r="D403" s="372"/>
      <c r="E403" s="373"/>
      <c r="F403" s="374"/>
    </row>
    <row r="404" customFormat="false" ht="17.25" hidden="false" customHeight="true" outlineLevel="0" collapsed="false">
      <c r="A404" s="285"/>
      <c r="B404" s="372"/>
      <c r="C404" s="372"/>
      <c r="D404" s="372"/>
      <c r="E404" s="373"/>
      <c r="F404" s="374"/>
    </row>
    <row r="405" customFormat="false" ht="17.25" hidden="false" customHeight="true" outlineLevel="0" collapsed="false">
      <c r="A405" s="285"/>
      <c r="B405" s="372"/>
      <c r="C405" s="372"/>
      <c r="D405" s="372"/>
      <c r="E405" s="373"/>
      <c r="F405" s="374"/>
    </row>
    <row r="406" customFormat="false" ht="17.25" hidden="false" customHeight="true" outlineLevel="0" collapsed="false">
      <c r="A406" s="285"/>
      <c r="B406" s="372"/>
      <c r="C406" s="372"/>
      <c r="D406" s="372"/>
      <c r="E406" s="373"/>
      <c r="F406" s="374"/>
    </row>
    <row r="407" customFormat="false" ht="17.25" hidden="false" customHeight="true" outlineLevel="0" collapsed="false">
      <c r="A407" s="285"/>
      <c r="B407" s="372"/>
      <c r="C407" s="372"/>
      <c r="D407" s="372"/>
      <c r="E407" s="373"/>
      <c r="F407" s="374"/>
    </row>
    <row r="408" customFormat="false" ht="17.25" hidden="false" customHeight="true" outlineLevel="0" collapsed="false">
      <c r="A408" s="285"/>
      <c r="B408" s="372"/>
      <c r="C408" s="372"/>
      <c r="D408" s="372"/>
      <c r="E408" s="373"/>
      <c r="F408" s="374"/>
    </row>
    <row r="409" customFormat="false" ht="17.25" hidden="false" customHeight="true" outlineLevel="0" collapsed="false">
      <c r="A409" s="285"/>
      <c r="B409" s="372"/>
      <c r="C409" s="372"/>
      <c r="D409" s="372"/>
      <c r="E409" s="373"/>
      <c r="F409" s="374"/>
    </row>
    <row r="410" customFormat="false" ht="17.25" hidden="false" customHeight="true" outlineLevel="0" collapsed="false">
      <c r="A410" s="285"/>
      <c r="B410" s="372"/>
      <c r="C410" s="372"/>
      <c r="D410" s="372"/>
      <c r="E410" s="373"/>
      <c r="F410" s="374"/>
    </row>
    <row r="411" customFormat="false" ht="17.25" hidden="false" customHeight="true" outlineLevel="0" collapsed="false">
      <c r="A411" s="285"/>
      <c r="B411" s="372"/>
      <c r="C411" s="372"/>
      <c r="D411" s="372"/>
      <c r="E411" s="373"/>
      <c r="F411" s="374"/>
    </row>
    <row r="412" customFormat="false" ht="17.25" hidden="false" customHeight="true" outlineLevel="0" collapsed="false">
      <c r="A412" s="285"/>
      <c r="B412" s="372"/>
      <c r="C412" s="372"/>
      <c r="D412" s="372"/>
      <c r="E412" s="373"/>
      <c r="F412" s="374"/>
    </row>
    <row r="413" customFormat="false" ht="17.25" hidden="false" customHeight="true" outlineLevel="0" collapsed="false">
      <c r="A413" s="285"/>
      <c r="B413" s="372"/>
      <c r="C413" s="372"/>
      <c r="D413" s="372"/>
      <c r="E413" s="373"/>
      <c r="F413" s="374"/>
    </row>
    <row r="414" customFormat="false" ht="17.25" hidden="false" customHeight="true" outlineLevel="0" collapsed="false">
      <c r="A414" s="285"/>
      <c r="B414" s="372"/>
      <c r="C414" s="372"/>
      <c r="D414" s="372"/>
      <c r="E414" s="373"/>
      <c r="F414" s="374"/>
    </row>
    <row r="415" customFormat="false" ht="17.25" hidden="false" customHeight="true" outlineLevel="0" collapsed="false">
      <c r="A415" s="285"/>
      <c r="B415" s="372"/>
      <c r="C415" s="372"/>
      <c r="D415" s="372"/>
      <c r="E415" s="373"/>
      <c r="F415" s="374"/>
    </row>
    <row r="416" customFormat="false" ht="17.25" hidden="false" customHeight="true" outlineLevel="0" collapsed="false">
      <c r="A416" s="285"/>
      <c r="B416" s="372"/>
      <c r="C416" s="372"/>
      <c r="D416" s="372"/>
      <c r="E416" s="373"/>
      <c r="F416" s="374"/>
    </row>
    <row r="417" customFormat="false" ht="17.25" hidden="false" customHeight="true" outlineLevel="0" collapsed="false">
      <c r="A417" s="285"/>
      <c r="B417" s="372"/>
      <c r="C417" s="372"/>
      <c r="D417" s="372"/>
      <c r="E417" s="373"/>
      <c r="F417" s="374"/>
    </row>
    <row r="418" customFormat="false" ht="17.25" hidden="false" customHeight="true" outlineLevel="0" collapsed="false">
      <c r="A418" s="285"/>
      <c r="B418" s="372"/>
      <c r="C418" s="372"/>
      <c r="D418" s="372"/>
      <c r="E418" s="373"/>
      <c r="F418" s="374"/>
    </row>
    <row r="419" customFormat="false" ht="17.25" hidden="false" customHeight="true" outlineLevel="0" collapsed="false">
      <c r="A419" s="285"/>
      <c r="B419" s="372"/>
      <c r="C419" s="372"/>
      <c r="D419" s="372"/>
      <c r="E419" s="373"/>
      <c r="F419" s="374"/>
    </row>
    <row r="420" customFormat="false" ht="17.25" hidden="false" customHeight="true" outlineLevel="0" collapsed="false">
      <c r="A420" s="285"/>
      <c r="B420" s="372"/>
      <c r="C420" s="372"/>
      <c r="D420" s="372"/>
      <c r="E420" s="373"/>
      <c r="F420" s="374"/>
    </row>
    <row r="421" customFormat="false" ht="17.25" hidden="false" customHeight="true" outlineLevel="0" collapsed="false">
      <c r="A421" s="285"/>
      <c r="B421" s="372"/>
      <c r="C421" s="372"/>
      <c r="D421" s="372"/>
      <c r="E421" s="373"/>
      <c r="F421" s="374"/>
    </row>
    <row r="422" customFormat="false" ht="17.25" hidden="false" customHeight="true" outlineLevel="0" collapsed="false">
      <c r="A422" s="285"/>
      <c r="B422" s="372"/>
      <c r="C422" s="372"/>
      <c r="D422" s="372"/>
      <c r="E422" s="373"/>
      <c r="F422" s="374"/>
    </row>
    <row r="423" customFormat="false" ht="17.25" hidden="false" customHeight="true" outlineLevel="0" collapsed="false">
      <c r="A423" s="285"/>
      <c r="B423" s="372"/>
      <c r="C423" s="372"/>
      <c r="D423" s="372"/>
      <c r="E423" s="373"/>
      <c r="F423" s="374"/>
    </row>
    <row r="424" customFormat="false" ht="17.25" hidden="false" customHeight="true" outlineLevel="0" collapsed="false">
      <c r="A424" s="285"/>
      <c r="B424" s="372"/>
      <c r="C424" s="372"/>
      <c r="D424" s="372"/>
      <c r="E424" s="373"/>
      <c r="F424" s="374"/>
    </row>
    <row r="425" customFormat="false" ht="17.25" hidden="false" customHeight="true" outlineLevel="0" collapsed="false">
      <c r="A425" s="285"/>
      <c r="B425" s="372"/>
      <c r="C425" s="372"/>
      <c r="D425" s="372"/>
      <c r="E425" s="373"/>
      <c r="F425" s="374"/>
    </row>
    <row r="426" customFormat="false" ht="17.25" hidden="false" customHeight="true" outlineLevel="0" collapsed="false">
      <c r="A426" s="285"/>
      <c r="B426" s="372"/>
      <c r="C426" s="372"/>
      <c r="D426" s="372"/>
      <c r="E426" s="373"/>
      <c r="F426" s="374"/>
    </row>
    <row r="427" customFormat="false" ht="17.25" hidden="false" customHeight="true" outlineLevel="0" collapsed="false">
      <c r="A427" s="285"/>
      <c r="B427" s="372"/>
      <c r="C427" s="372"/>
      <c r="D427" s="372"/>
      <c r="E427" s="373"/>
      <c r="F427" s="374"/>
    </row>
    <row r="428" customFormat="false" ht="17.25" hidden="false" customHeight="true" outlineLevel="0" collapsed="false">
      <c r="A428" s="285"/>
      <c r="B428" s="372"/>
      <c r="C428" s="372"/>
      <c r="D428" s="372"/>
      <c r="E428" s="373"/>
      <c r="F428" s="374"/>
    </row>
    <row r="429" customFormat="false" ht="17.25" hidden="false" customHeight="true" outlineLevel="0" collapsed="false">
      <c r="A429" s="285"/>
      <c r="B429" s="372"/>
      <c r="C429" s="372"/>
      <c r="D429" s="372"/>
      <c r="E429" s="373"/>
      <c r="F429" s="374"/>
    </row>
    <row r="430" customFormat="false" ht="17.25" hidden="false" customHeight="true" outlineLevel="0" collapsed="false">
      <c r="A430" s="285"/>
      <c r="B430" s="372"/>
      <c r="C430" s="372"/>
      <c r="D430" s="372"/>
      <c r="E430" s="373"/>
      <c r="F430" s="374"/>
    </row>
    <row r="431" customFormat="false" ht="17.25" hidden="false" customHeight="true" outlineLevel="0" collapsed="false">
      <c r="A431" s="285"/>
      <c r="B431" s="372"/>
      <c r="C431" s="372"/>
      <c r="D431" s="372"/>
      <c r="E431" s="373"/>
      <c r="F431" s="374"/>
    </row>
    <row r="432" customFormat="false" ht="17.25" hidden="false" customHeight="true" outlineLevel="0" collapsed="false">
      <c r="A432" s="285"/>
      <c r="B432" s="372"/>
      <c r="C432" s="372"/>
      <c r="D432" s="372"/>
      <c r="E432" s="373"/>
      <c r="F432" s="374"/>
    </row>
    <row r="433" customFormat="false" ht="17.25" hidden="false" customHeight="true" outlineLevel="0" collapsed="false">
      <c r="A433" s="285"/>
      <c r="B433" s="372"/>
      <c r="C433" s="372"/>
      <c r="D433" s="372"/>
      <c r="E433" s="373"/>
      <c r="F433" s="374"/>
    </row>
    <row r="434" customFormat="false" ht="17.25" hidden="false" customHeight="true" outlineLevel="0" collapsed="false">
      <c r="A434" s="285"/>
      <c r="B434" s="372"/>
      <c r="C434" s="372"/>
      <c r="D434" s="372"/>
      <c r="E434" s="373"/>
      <c r="F434" s="374"/>
    </row>
    <row r="435" customFormat="false" ht="17.25" hidden="false" customHeight="true" outlineLevel="0" collapsed="false">
      <c r="A435" s="285"/>
      <c r="B435" s="372"/>
      <c r="C435" s="372"/>
      <c r="D435" s="372"/>
      <c r="E435" s="373"/>
      <c r="F435" s="374"/>
    </row>
    <row r="436" customFormat="false" ht="17.25" hidden="false" customHeight="true" outlineLevel="0" collapsed="false">
      <c r="A436" s="285"/>
      <c r="B436" s="372"/>
      <c r="C436" s="372"/>
      <c r="D436" s="372"/>
      <c r="E436" s="373"/>
      <c r="F436" s="374"/>
    </row>
    <row r="437" customFormat="false" ht="17.25" hidden="false" customHeight="true" outlineLevel="0" collapsed="false">
      <c r="A437" s="285"/>
      <c r="B437" s="372"/>
      <c r="C437" s="372"/>
      <c r="D437" s="372"/>
      <c r="E437" s="373"/>
      <c r="F437" s="374"/>
    </row>
    <row r="438" customFormat="false" ht="17.25" hidden="false" customHeight="true" outlineLevel="0" collapsed="false">
      <c r="A438" s="285"/>
      <c r="B438" s="372"/>
      <c r="C438" s="372"/>
      <c r="D438" s="372"/>
      <c r="E438" s="373"/>
      <c r="F438" s="374"/>
    </row>
    <row r="439" customFormat="false" ht="17.25" hidden="false" customHeight="true" outlineLevel="0" collapsed="false">
      <c r="A439" s="285"/>
      <c r="B439" s="372"/>
      <c r="C439" s="372"/>
      <c r="D439" s="372"/>
      <c r="E439" s="373"/>
      <c r="F439" s="374"/>
    </row>
    <row r="440" customFormat="false" ht="17.25" hidden="false" customHeight="true" outlineLevel="0" collapsed="false">
      <c r="A440" s="285"/>
      <c r="B440" s="372"/>
      <c r="C440" s="372"/>
      <c r="D440" s="372"/>
      <c r="E440" s="373"/>
      <c r="F440" s="374"/>
    </row>
    <row r="441" customFormat="false" ht="17.25" hidden="false" customHeight="true" outlineLevel="0" collapsed="false">
      <c r="A441" s="285"/>
      <c r="B441" s="372"/>
      <c r="C441" s="372"/>
      <c r="D441" s="372"/>
      <c r="E441" s="373"/>
      <c r="F441" s="374"/>
    </row>
    <row r="442" customFormat="false" ht="17.25" hidden="false" customHeight="true" outlineLevel="0" collapsed="false">
      <c r="A442" s="285"/>
      <c r="B442" s="372"/>
      <c r="C442" s="372"/>
      <c r="D442" s="372"/>
      <c r="E442" s="373"/>
      <c r="F442" s="374"/>
    </row>
    <row r="443" customFormat="false" ht="17.25" hidden="false" customHeight="true" outlineLevel="0" collapsed="false">
      <c r="A443" s="285"/>
      <c r="B443" s="372"/>
      <c r="C443" s="372"/>
      <c r="D443" s="372"/>
      <c r="E443" s="373"/>
      <c r="F443" s="374"/>
    </row>
    <row r="444" customFormat="false" ht="17.25" hidden="false" customHeight="true" outlineLevel="0" collapsed="false">
      <c r="A444" s="285"/>
      <c r="B444" s="372"/>
      <c r="C444" s="372"/>
      <c r="D444" s="372"/>
      <c r="E444" s="373"/>
      <c r="F444" s="374"/>
    </row>
    <row r="445" customFormat="false" ht="17.25" hidden="false" customHeight="true" outlineLevel="0" collapsed="false">
      <c r="A445" s="285"/>
      <c r="B445" s="372"/>
      <c r="C445" s="372"/>
      <c r="D445" s="372"/>
      <c r="E445" s="373"/>
      <c r="F445" s="374"/>
    </row>
    <row r="446" customFormat="false" ht="17.25" hidden="false" customHeight="true" outlineLevel="0" collapsed="false">
      <c r="A446" s="285"/>
      <c r="B446" s="372"/>
      <c r="C446" s="372"/>
      <c r="D446" s="372"/>
      <c r="E446" s="373"/>
      <c r="F446" s="374"/>
    </row>
    <row r="447" customFormat="false" ht="17.25" hidden="false" customHeight="true" outlineLevel="0" collapsed="false">
      <c r="A447" s="285"/>
      <c r="B447" s="372"/>
      <c r="C447" s="372"/>
      <c r="D447" s="372"/>
      <c r="E447" s="373"/>
      <c r="F447" s="374"/>
    </row>
    <row r="448" customFormat="false" ht="17.25" hidden="false" customHeight="true" outlineLevel="0" collapsed="false">
      <c r="A448" s="285"/>
      <c r="B448" s="372"/>
      <c r="C448" s="372"/>
      <c r="D448" s="372"/>
      <c r="E448" s="373"/>
      <c r="F448" s="374"/>
    </row>
    <row r="449" customFormat="false" ht="17.25" hidden="false" customHeight="true" outlineLevel="0" collapsed="false">
      <c r="A449" s="285"/>
      <c r="B449" s="372"/>
      <c r="C449" s="372"/>
      <c r="D449" s="372"/>
      <c r="E449" s="373"/>
      <c r="F449" s="374"/>
    </row>
    <row r="450" customFormat="false" ht="17.25" hidden="false" customHeight="true" outlineLevel="0" collapsed="false">
      <c r="A450" s="285"/>
      <c r="B450" s="372"/>
      <c r="C450" s="372"/>
      <c r="D450" s="372"/>
      <c r="E450" s="373"/>
      <c r="F450" s="374"/>
    </row>
    <row r="451" customFormat="false" ht="17.25" hidden="false" customHeight="true" outlineLevel="0" collapsed="false">
      <c r="A451" s="285"/>
      <c r="B451" s="372"/>
      <c r="C451" s="372"/>
      <c r="D451" s="372"/>
      <c r="E451" s="373"/>
      <c r="F451" s="374"/>
    </row>
    <row r="452" customFormat="false" ht="17.25" hidden="false" customHeight="true" outlineLevel="0" collapsed="false">
      <c r="A452" s="285"/>
      <c r="B452" s="372"/>
      <c r="C452" s="372"/>
      <c r="D452" s="372"/>
      <c r="E452" s="373"/>
      <c r="F452" s="374"/>
    </row>
    <row r="453" customFormat="false" ht="17.25" hidden="false" customHeight="true" outlineLevel="0" collapsed="false">
      <c r="A453" s="285"/>
      <c r="B453" s="372"/>
      <c r="C453" s="372"/>
      <c r="D453" s="372"/>
      <c r="E453" s="373"/>
      <c r="F453" s="374"/>
    </row>
    <row r="454" customFormat="false" ht="17.25" hidden="false" customHeight="true" outlineLevel="0" collapsed="false">
      <c r="A454" s="285"/>
      <c r="B454" s="372"/>
      <c r="C454" s="372"/>
      <c r="D454" s="372"/>
      <c r="E454" s="373"/>
      <c r="F454" s="374"/>
    </row>
    <row r="455" customFormat="false" ht="17.25" hidden="false" customHeight="true" outlineLevel="0" collapsed="false">
      <c r="A455" s="285"/>
      <c r="B455" s="372"/>
      <c r="C455" s="372"/>
      <c r="D455" s="372"/>
      <c r="E455" s="373"/>
      <c r="F455" s="374"/>
    </row>
    <row r="456" customFormat="false" ht="17.25" hidden="false" customHeight="true" outlineLevel="0" collapsed="false">
      <c r="A456" s="285"/>
      <c r="B456" s="372"/>
      <c r="C456" s="372"/>
      <c r="D456" s="372"/>
      <c r="E456" s="373"/>
      <c r="F456" s="374"/>
    </row>
    <row r="457" customFormat="false" ht="17.25" hidden="false" customHeight="true" outlineLevel="0" collapsed="false">
      <c r="A457" s="285"/>
      <c r="B457" s="372"/>
      <c r="C457" s="372"/>
      <c r="D457" s="372"/>
      <c r="E457" s="373"/>
      <c r="F457" s="374"/>
    </row>
    <row r="458" customFormat="false" ht="17.25" hidden="false" customHeight="true" outlineLevel="0" collapsed="false">
      <c r="A458" s="285"/>
      <c r="B458" s="372"/>
      <c r="C458" s="372"/>
      <c r="D458" s="372"/>
      <c r="E458" s="373"/>
      <c r="F458" s="374"/>
    </row>
    <row r="459" customFormat="false" ht="17.25" hidden="false" customHeight="true" outlineLevel="0" collapsed="false">
      <c r="A459" s="285"/>
      <c r="B459" s="372"/>
      <c r="C459" s="372"/>
      <c r="D459" s="372"/>
      <c r="E459" s="373"/>
      <c r="F459" s="374"/>
    </row>
    <row r="460" customFormat="false" ht="17.25" hidden="false" customHeight="true" outlineLevel="0" collapsed="false">
      <c r="A460" s="285"/>
      <c r="B460" s="372"/>
      <c r="C460" s="372"/>
      <c r="D460" s="372"/>
      <c r="E460" s="373"/>
      <c r="F460" s="374"/>
    </row>
    <row r="461" customFormat="false" ht="17.25" hidden="false" customHeight="true" outlineLevel="0" collapsed="false">
      <c r="A461" s="285"/>
      <c r="B461" s="372"/>
      <c r="C461" s="372"/>
      <c r="D461" s="372"/>
      <c r="E461" s="373"/>
      <c r="F461" s="374"/>
    </row>
    <row r="462" customFormat="false" ht="17.25" hidden="false" customHeight="true" outlineLevel="0" collapsed="false">
      <c r="A462" s="285"/>
      <c r="B462" s="372"/>
      <c r="C462" s="372"/>
      <c r="D462" s="372"/>
      <c r="E462" s="373"/>
      <c r="F462" s="374"/>
    </row>
    <row r="463" customFormat="false" ht="17.25" hidden="false" customHeight="true" outlineLevel="0" collapsed="false">
      <c r="A463" s="285"/>
      <c r="B463" s="372"/>
      <c r="C463" s="372"/>
      <c r="D463" s="372"/>
      <c r="E463" s="373"/>
      <c r="F463" s="374"/>
    </row>
    <row r="464" customFormat="false" ht="17.25" hidden="false" customHeight="true" outlineLevel="0" collapsed="false">
      <c r="A464" s="285"/>
      <c r="B464" s="372"/>
      <c r="C464" s="372"/>
      <c r="D464" s="372"/>
      <c r="E464" s="373"/>
      <c r="F464" s="374"/>
    </row>
    <row r="465" customFormat="false" ht="17.25" hidden="false" customHeight="true" outlineLevel="0" collapsed="false">
      <c r="A465" s="285"/>
      <c r="B465" s="372"/>
      <c r="C465" s="372"/>
      <c r="D465" s="372"/>
      <c r="E465" s="373"/>
      <c r="F465" s="374"/>
    </row>
    <row r="466" customFormat="false" ht="17.25" hidden="false" customHeight="true" outlineLevel="0" collapsed="false">
      <c r="A466" s="285"/>
      <c r="B466" s="372"/>
      <c r="C466" s="372"/>
      <c r="D466" s="372"/>
      <c r="E466" s="373"/>
      <c r="F466" s="374"/>
    </row>
    <row r="467" customFormat="false" ht="17.25" hidden="false" customHeight="true" outlineLevel="0" collapsed="false">
      <c r="A467" s="285"/>
      <c r="B467" s="372"/>
      <c r="C467" s="372"/>
      <c r="D467" s="372"/>
      <c r="E467" s="373"/>
      <c r="F467" s="374"/>
    </row>
    <row r="468" customFormat="false" ht="17.25" hidden="false" customHeight="true" outlineLevel="0" collapsed="false">
      <c r="A468" s="285"/>
      <c r="B468" s="372"/>
      <c r="C468" s="372"/>
      <c r="D468" s="372"/>
      <c r="E468" s="373"/>
      <c r="F468" s="374"/>
    </row>
    <row r="469" customFormat="false" ht="17.25" hidden="false" customHeight="true" outlineLevel="0" collapsed="false">
      <c r="A469" s="285"/>
      <c r="B469" s="372"/>
      <c r="C469" s="372"/>
      <c r="D469" s="372"/>
      <c r="E469" s="373"/>
      <c r="F469" s="374"/>
    </row>
    <row r="470" customFormat="false" ht="17.25" hidden="false" customHeight="true" outlineLevel="0" collapsed="false">
      <c r="A470" s="285"/>
      <c r="B470" s="372"/>
      <c r="C470" s="372"/>
      <c r="D470" s="372"/>
      <c r="E470" s="373"/>
      <c r="F470" s="374"/>
    </row>
    <row r="471" customFormat="false" ht="17.25" hidden="false" customHeight="true" outlineLevel="0" collapsed="false">
      <c r="A471" s="285"/>
      <c r="B471" s="372"/>
      <c r="C471" s="372"/>
      <c r="D471" s="372"/>
      <c r="E471" s="373"/>
      <c r="F471" s="374"/>
    </row>
    <row r="472" customFormat="false" ht="17.25" hidden="false" customHeight="true" outlineLevel="0" collapsed="false">
      <c r="A472" s="285"/>
      <c r="B472" s="372"/>
      <c r="C472" s="372"/>
      <c r="D472" s="372"/>
      <c r="E472" s="373"/>
      <c r="F472" s="374"/>
    </row>
    <row r="473" customFormat="false" ht="17.25" hidden="false" customHeight="true" outlineLevel="0" collapsed="false">
      <c r="A473" s="285"/>
      <c r="B473" s="372"/>
      <c r="C473" s="372"/>
      <c r="D473" s="372"/>
      <c r="E473" s="373"/>
      <c r="F473" s="374"/>
    </row>
    <row r="474" customFormat="false" ht="17.25" hidden="false" customHeight="true" outlineLevel="0" collapsed="false">
      <c r="A474" s="285"/>
      <c r="B474" s="372"/>
      <c r="C474" s="372"/>
      <c r="D474" s="372"/>
      <c r="E474" s="373"/>
      <c r="F474" s="374"/>
    </row>
    <row r="475" customFormat="false" ht="17.25" hidden="false" customHeight="true" outlineLevel="0" collapsed="false">
      <c r="A475" s="285"/>
      <c r="B475" s="372"/>
      <c r="C475" s="372"/>
      <c r="D475" s="372"/>
      <c r="E475" s="373"/>
      <c r="F475" s="374"/>
    </row>
    <row r="476" customFormat="false" ht="17.25" hidden="false" customHeight="true" outlineLevel="0" collapsed="false">
      <c r="A476" s="285"/>
      <c r="B476" s="372"/>
      <c r="C476" s="372"/>
      <c r="D476" s="372"/>
      <c r="E476" s="373"/>
      <c r="F476" s="374"/>
    </row>
    <row r="477" customFormat="false" ht="17.25" hidden="false" customHeight="true" outlineLevel="0" collapsed="false">
      <c r="A477" s="285"/>
      <c r="B477" s="372"/>
      <c r="C477" s="372"/>
      <c r="D477" s="372"/>
      <c r="E477" s="373"/>
      <c r="F477" s="374"/>
    </row>
    <row r="478" customFormat="false" ht="17.25" hidden="false" customHeight="true" outlineLevel="0" collapsed="false">
      <c r="A478" s="285"/>
      <c r="B478" s="372"/>
      <c r="C478" s="372"/>
      <c r="D478" s="372"/>
      <c r="E478" s="373"/>
      <c r="F478" s="374"/>
    </row>
    <row r="479" customFormat="false" ht="17.25" hidden="false" customHeight="true" outlineLevel="0" collapsed="false">
      <c r="A479" s="285"/>
      <c r="B479" s="372"/>
      <c r="C479" s="372"/>
      <c r="D479" s="372"/>
      <c r="E479" s="373"/>
      <c r="F479" s="374"/>
    </row>
    <row r="480" customFormat="false" ht="17.25" hidden="false" customHeight="true" outlineLevel="0" collapsed="false">
      <c r="A480" s="285"/>
      <c r="B480" s="372"/>
      <c r="C480" s="372"/>
      <c r="D480" s="372"/>
      <c r="E480" s="373"/>
      <c r="F480" s="374"/>
    </row>
    <row r="481" customFormat="false" ht="17.25" hidden="false" customHeight="true" outlineLevel="0" collapsed="false">
      <c r="A481" s="285"/>
      <c r="B481" s="372"/>
      <c r="C481" s="372"/>
      <c r="D481" s="372"/>
      <c r="E481" s="373"/>
      <c r="F481" s="374"/>
    </row>
    <row r="482" customFormat="false" ht="17.25" hidden="false" customHeight="true" outlineLevel="0" collapsed="false">
      <c r="A482" s="285"/>
      <c r="B482" s="372"/>
      <c r="C482" s="372"/>
      <c r="D482" s="372"/>
      <c r="E482" s="373"/>
      <c r="F482" s="374"/>
    </row>
    <row r="483" customFormat="false" ht="17.25" hidden="false" customHeight="true" outlineLevel="0" collapsed="false">
      <c r="A483" s="285"/>
      <c r="B483" s="372"/>
      <c r="C483" s="372"/>
      <c r="D483" s="372"/>
      <c r="E483" s="373"/>
      <c r="F483" s="374"/>
    </row>
    <row r="484" customFormat="false" ht="17.25" hidden="false" customHeight="true" outlineLevel="0" collapsed="false">
      <c r="A484" s="285"/>
      <c r="B484" s="372"/>
      <c r="C484" s="372"/>
      <c r="D484" s="372"/>
      <c r="E484" s="373"/>
      <c r="F484" s="374"/>
    </row>
    <row r="485" customFormat="false" ht="17.25" hidden="false" customHeight="true" outlineLevel="0" collapsed="false">
      <c r="A485" s="285"/>
      <c r="B485" s="372"/>
      <c r="C485" s="372"/>
      <c r="D485" s="372"/>
      <c r="E485" s="373"/>
      <c r="F485" s="374"/>
    </row>
    <row r="486" customFormat="false" ht="17.25" hidden="false" customHeight="true" outlineLevel="0" collapsed="false">
      <c r="A486" s="285"/>
      <c r="B486" s="372"/>
      <c r="C486" s="372"/>
      <c r="D486" s="372"/>
      <c r="E486" s="373"/>
      <c r="F486" s="374"/>
    </row>
    <row r="487" customFormat="false" ht="17.25" hidden="false" customHeight="true" outlineLevel="0" collapsed="false">
      <c r="A487" s="285"/>
      <c r="B487" s="372"/>
      <c r="C487" s="372"/>
      <c r="D487" s="372"/>
      <c r="E487" s="373"/>
      <c r="F487" s="374"/>
    </row>
    <row r="488" customFormat="false" ht="17.25" hidden="false" customHeight="true" outlineLevel="0" collapsed="false">
      <c r="A488" s="285"/>
      <c r="B488" s="372"/>
      <c r="C488" s="372"/>
      <c r="D488" s="372"/>
      <c r="E488" s="373"/>
      <c r="F488" s="374"/>
    </row>
    <row r="489" customFormat="false" ht="17.25" hidden="false" customHeight="true" outlineLevel="0" collapsed="false">
      <c r="A489" s="285"/>
      <c r="B489" s="372"/>
      <c r="C489" s="372"/>
      <c r="D489" s="372"/>
      <c r="E489" s="373"/>
      <c r="F489" s="374"/>
    </row>
    <row r="490" customFormat="false" ht="17.25" hidden="false" customHeight="true" outlineLevel="0" collapsed="false">
      <c r="A490" s="285"/>
      <c r="B490" s="372"/>
      <c r="C490" s="372"/>
      <c r="D490" s="372"/>
      <c r="E490" s="373"/>
      <c r="F490" s="374"/>
    </row>
    <row r="491" customFormat="false" ht="17.25" hidden="false" customHeight="true" outlineLevel="0" collapsed="false">
      <c r="A491" s="285"/>
      <c r="B491" s="372"/>
      <c r="C491" s="372"/>
      <c r="D491" s="372"/>
      <c r="E491" s="373"/>
      <c r="F491" s="374"/>
    </row>
    <row r="492" customFormat="false" ht="17.25" hidden="false" customHeight="true" outlineLevel="0" collapsed="false">
      <c r="A492" s="285"/>
      <c r="B492" s="372"/>
      <c r="C492" s="372"/>
      <c r="D492" s="372"/>
      <c r="E492" s="373"/>
      <c r="F492" s="374"/>
    </row>
    <row r="493" customFormat="false" ht="17.25" hidden="false" customHeight="true" outlineLevel="0" collapsed="false">
      <c r="A493" s="285"/>
      <c r="B493" s="372"/>
      <c r="C493" s="372"/>
      <c r="D493" s="372"/>
      <c r="E493" s="373"/>
      <c r="F493" s="374"/>
    </row>
    <row r="494" customFormat="false" ht="17.25" hidden="false" customHeight="true" outlineLevel="0" collapsed="false">
      <c r="A494" s="285"/>
      <c r="B494" s="372"/>
      <c r="C494" s="372"/>
      <c r="D494" s="372"/>
      <c r="E494" s="373"/>
      <c r="F494" s="374"/>
    </row>
    <row r="495" customFormat="false" ht="17.25" hidden="false" customHeight="true" outlineLevel="0" collapsed="false">
      <c r="A495" s="285"/>
      <c r="B495" s="372"/>
      <c r="C495" s="372"/>
      <c r="D495" s="372"/>
      <c r="E495" s="373"/>
      <c r="F495" s="374"/>
    </row>
    <row r="496" customFormat="false" ht="17.25" hidden="false" customHeight="true" outlineLevel="0" collapsed="false">
      <c r="A496" s="285"/>
      <c r="B496" s="372"/>
      <c r="C496" s="372"/>
      <c r="D496" s="372"/>
      <c r="E496" s="373"/>
      <c r="F496" s="374"/>
    </row>
    <row r="497" customFormat="false" ht="17.25" hidden="false" customHeight="true" outlineLevel="0" collapsed="false">
      <c r="A497" s="285"/>
      <c r="B497" s="372"/>
      <c r="C497" s="372"/>
      <c r="D497" s="372"/>
      <c r="E497" s="373"/>
      <c r="F497" s="374"/>
    </row>
    <row r="498" customFormat="false" ht="17.25" hidden="false" customHeight="true" outlineLevel="0" collapsed="false">
      <c r="A498" s="285"/>
      <c r="B498" s="372"/>
      <c r="C498" s="372"/>
      <c r="D498" s="372"/>
      <c r="E498" s="373"/>
      <c r="F498" s="374"/>
    </row>
    <row r="499" customFormat="false" ht="17.25" hidden="false" customHeight="true" outlineLevel="0" collapsed="false">
      <c r="A499" s="285"/>
      <c r="B499" s="372"/>
      <c r="C499" s="372"/>
      <c r="D499" s="372"/>
      <c r="E499" s="373"/>
      <c r="F499" s="374"/>
    </row>
    <row r="500" customFormat="false" ht="17.25" hidden="false" customHeight="true" outlineLevel="0" collapsed="false">
      <c r="A500" s="285"/>
      <c r="B500" s="372"/>
      <c r="C500" s="372"/>
      <c r="D500" s="372"/>
      <c r="E500" s="373"/>
      <c r="F500" s="374"/>
    </row>
    <row r="501" customFormat="false" ht="17.25" hidden="false" customHeight="true" outlineLevel="0" collapsed="false">
      <c r="A501" s="285"/>
      <c r="B501" s="372"/>
      <c r="C501" s="372"/>
      <c r="D501" s="372"/>
      <c r="E501" s="373"/>
      <c r="F501" s="374"/>
    </row>
    <row r="502" customFormat="false" ht="17.25" hidden="false" customHeight="true" outlineLevel="0" collapsed="false">
      <c r="A502" s="285"/>
      <c r="B502" s="372"/>
      <c r="C502" s="372"/>
      <c r="D502" s="372"/>
      <c r="E502" s="373"/>
      <c r="F502" s="374"/>
    </row>
    <row r="503" customFormat="false" ht="17.25" hidden="false" customHeight="true" outlineLevel="0" collapsed="false">
      <c r="A503" s="285"/>
      <c r="B503" s="372"/>
      <c r="C503" s="372"/>
      <c r="D503" s="372"/>
      <c r="E503" s="373"/>
      <c r="F503" s="374"/>
    </row>
    <row r="504" customFormat="false" ht="17.25" hidden="false" customHeight="true" outlineLevel="0" collapsed="false">
      <c r="A504" s="285"/>
      <c r="B504" s="372"/>
      <c r="C504" s="372"/>
      <c r="D504" s="372"/>
      <c r="E504" s="373"/>
      <c r="F504" s="374"/>
    </row>
    <row r="505" customFormat="false" ht="17.25" hidden="false" customHeight="true" outlineLevel="0" collapsed="false">
      <c r="A505" s="285"/>
      <c r="B505" s="372"/>
      <c r="C505" s="372"/>
      <c r="D505" s="372"/>
      <c r="E505" s="373"/>
      <c r="F505" s="374"/>
    </row>
    <row r="506" customFormat="false" ht="17.25" hidden="false" customHeight="true" outlineLevel="0" collapsed="false">
      <c r="A506" s="285"/>
      <c r="B506" s="372"/>
      <c r="C506" s="372"/>
      <c r="D506" s="372"/>
      <c r="E506" s="373"/>
      <c r="F506" s="374"/>
    </row>
    <row r="507" customFormat="false" ht="17.25" hidden="false" customHeight="true" outlineLevel="0" collapsed="false">
      <c r="A507" s="285"/>
      <c r="B507" s="372"/>
      <c r="C507" s="372"/>
      <c r="D507" s="372"/>
      <c r="E507" s="373"/>
      <c r="F507" s="374"/>
    </row>
    <row r="508" customFormat="false" ht="17.25" hidden="false" customHeight="true" outlineLevel="0" collapsed="false">
      <c r="A508" s="285"/>
      <c r="B508" s="372"/>
      <c r="C508" s="372"/>
      <c r="D508" s="372"/>
      <c r="E508" s="373"/>
      <c r="F508" s="374"/>
    </row>
    <row r="509" customFormat="false" ht="17.25" hidden="false" customHeight="true" outlineLevel="0" collapsed="false">
      <c r="A509" s="285"/>
      <c r="B509" s="372"/>
      <c r="C509" s="372"/>
      <c r="D509" s="372"/>
      <c r="E509" s="373"/>
      <c r="F509" s="374"/>
    </row>
    <row r="510" customFormat="false" ht="17.25" hidden="false" customHeight="true" outlineLevel="0" collapsed="false">
      <c r="A510" s="285"/>
      <c r="B510" s="372"/>
      <c r="C510" s="372"/>
      <c r="D510" s="372"/>
      <c r="E510" s="373"/>
      <c r="F510" s="374"/>
    </row>
    <row r="511" customFormat="false" ht="17.25" hidden="false" customHeight="true" outlineLevel="0" collapsed="false">
      <c r="A511" s="285"/>
      <c r="B511" s="372"/>
      <c r="C511" s="372"/>
      <c r="D511" s="372"/>
      <c r="E511" s="373"/>
      <c r="F511" s="374"/>
    </row>
    <row r="512" customFormat="false" ht="17.25" hidden="false" customHeight="true" outlineLevel="0" collapsed="false">
      <c r="A512" s="285"/>
      <c r="B512" s="372"/>
      <c r="C512" s="372"/>
      <c r="D512" s="372"/>
      <c r="E512" s="373"/>
      <c r="F512" s="374"/>
    </row>
    <row r="513" customFormat="false" ht="17.25" hidden="false" customHeight="true" outlineLevel="0" collapsed="false">
      <c r="A513" s="285"/>
      <c r="B513" s="372"/>
      <c r="C513" s="372"/>
      <c r="D513" s="372"/>
      <c r="E513" s="373"/>
      <c r="F513" s="374"/>
    </row>
    <row r="514" customFormat="false" ht="17.25" hidden="false" customHeight="true" outlineLevel="0" collapsed="false">
      <c r="A514" s="285"/>
      <c r="B514" s="372"/>
      <c r="C514" s="372"/>
      <c r="D514" s="372"/>
      <c r="E514" s="373"/>
      <c r="F514" s="374"/>
    </row>
    <row r="515" customFormat="false" ht="17.25" hidden="false" customHeight="true" outlineLevel="0" collapsed="false">
      <c r="A515" s="285"/>
      <c r="B515" s="372"/>
      <c r="C515" s="372"/>
      <c r="D515" s="372"/>
      <c r="E515" s="373"/>
      <c r="F515" s="374"/>
    </row>
    <row r="516" customFormat="false" ht="17.25" hidden="false" customHeight="true" outlineLevel="0" collapsed="false">
      <c r="A516" s="285"/>
      <c r="B516" s="372"/>
      <c r="C516" s="372"/>
      <c r="D516" s="372"/>
      <c r="E516" s="373"/>
      <c r="F516" s="374"/>
    </row>
    <row r="517" customFormat="false" ht="17.25" hidden="false" customHeight="true" outlineLevel="0" collapsed="false">
      <c r="A517" s="285"/>
      <c r="B517" s="372"/>
      <c r="C517" s="372"/>
      <c r="D517" s="372"/>
      <c r="E517" s="373"/>
      <c r="F517" s="374"/>
    </row>
    <row r="518" customFormat="false" ht="17.25" hidden="false" customHeight="true" outlineLevel="0" collapsed="false">
      <c r="A518" s="285"/>
      <c r="B518" s="372"/>
      <c r="C518" s="372"/>
      <c r="D518" s="372"/>
      <c r="E518" s="373"/>
      <c r="F518" s="374"/>
    </row>
    <row r="519" customFormat="false" ht="17.25" hidden="false" customHeight="true" outlineLevel="0" collapsed="false">
      <c r="A519" s="285"/>
      <c r="B519" s="372"/>
      <c r="C519" s="372"/>
      <c r="D519" s="372"/>
      <c r="E519" s="373"/>
      <c r="F519" s="374"/>
    </row>
    <row r="520" customFormat="false" ht="17.25" hidden="false" customHeight="true" outlineLevel="0" collapsed="false">
      <c r="A520" s="285"/>
      <c r="B520" s="372"/>
      <c r="C520" s="372"/>
      <c r="D520" s="372"/>
      <c r="E520" s="373"/>
      <c r="F520" s="374"/>
    </row>
    <row r="521" customFormat="false" ht="17.25" hidden="false" customHeight="true" outlineLevel="0" collapsed="false">
      <c r="A521" s="285"/>
      <c r="B521" s="372"/>
      <c r="C521" s="372"/>
      <c r="D521" s="372"/>
      <c r="E521" s="373"/>
      <c r="F521" s="374"/>
    </row>
    <row r="522" customFormat="false" ht="17.25" hidden="false" customHeight="true" outlineLevel="0" collapsed="false">
      <c r="A522" s="285"/>
      <c r="B522" s="372"/>
      <c r="C522" s="372"/>
      <c r="D522" s="372"/>
      <c r="E522" s="373"/>
      <c r="F522" s="374"/>
    </row>
    <row r="523" customFormat="false" ht="17.25" hidden="false" customHeight="true" outlineLevel="0" collapsed="false">
      <c r="A523" s="285"/>
      <c r="B523" s="372"/>
      <c r="C523" s="372"/>
      <c r="D523" s="372"/>
      <c r="E523" s="373"/>
      <c r="F523" s="374"/>
    </row>
    <row r="524" customFormat="false" ht="17.25" hidden="false" customHeight="true" outlineLevel="0" collapsed="false">
      <c r="A524" s="285"/>
      <c r="B524" s="372"/>
      <c r="C524" s="372"/>
      <c r="D524" s="372"/>
      <c r="E524" s="373"/>
      <c r="F524" s="374"/>
    </row>
    <row r="525" customFormat="false" ht="17.25" hidden="false" customHeight="true" outlineLevel="0" collapsed="false">
      <c r="A525" s="285"/>
      <c r="B525" s="372"/>
      <c r="C525" s="372"/>
      <c r="D525" s="372"/>
      <c r="E525" s="373"/>
      <c r="F525" s="374"/>
    </row>
    <row r="526" customFormat="false" ht="17.25" hidden="false" customHeight="true" outlineLevel="0" collapsed="false">
      <c r="A526" s="285"/>
      <c r="B526" s="372"/>
      <c r="C526" s="372"/>
      <c r="D526" s="372"/>
      <c r="E526" s="373"/>
      <c r="F526" s="374"/>
    </row>
    <row r="527" customFormat="false" ht="17.25" hidden="false" customHeight="true" outlineLevel="0" collapsed="false">
      <c r="A527" s="285"/>
      <c r="B527" s="372"/>
      <c r="C527" s="372"/>
      <c r="D527" s="372"/>
      <c r="E527" s="373"/>
      <c r="F527" s="374"/>
    </row>
    <row r="528" customFormat="false" ht="17.25" hidden="false" customHeight="true" outlineLevel="0" collapsed="false">
      <c r="A528" s="285"/>
      <c r="B528" s="372"/>
      <c r="C528" s="372"/>
      <c r="D528" s="372"/>
      <c r="E528" s="373"/>
      <c r="F528" s="374"/>
    </row>
    <row r="529" customFormat="false" ht="17.25" hidden="false" customHeight="true" outlineLevel="0" collapsed="false">
      <c r="A529" s="285"/>
      <c r="B529" s="372"/>
      <c r="C529" s="372"/>
      <c r="D529" s="372"/>
      <c r="E529" s="373"/>
      <c r="F529" s="374"/>
    </row>
    <row r="530" customFormat="false" ht="17.25" hidden="false" customHeight="true" outlineLevel="0" collapsed="false">
      <c r="A530" s="285"/>
      <c r="B530" s="372"/>
      <c r="C530" s="372"/>
      <c r="D530" s="372"/>
      <c r="E530" s="373"/>
      <c r="F530" s="374"/>
    </row>
    <row r="531" customFormat="false" ht="17.25" hidden="false" customHeight="true" outlineLevel="0" collapsed="false">
      <c r="A531" s="285"/>
      <c r="B531" s="372"/>
      <c r="C531" s="372"/>
      <c r="D531" s="372"/>
      <c r="E531" s="373"/>
      <c r="F531" s="374"/>
    </row>
    <row r="532" customFormat="false" ht="17.25" hidden="false" customHeight="true" outlineLevel="0" collapsed="false">
      <c r="A532" s="285"/>
      <c r="B532" s="372"/>
      <c r="C532" s="372"/>
      <c r="D532" s="372"/>
      <c r="E532" s="373"/>
      <c r="F532" s="374"/>
    </row>
    <row r="533" customFormat="false" ht="17.25" hidden="false" customHeight="true" outlineLevel="0" collapsed="false">
      <c r="A533" s="285"/>
      <c r="B533" s="372"/>
      <c r="C533" s="372"/>
      <c r="D533" s="372"/>
      <c r="E533" s="373"/>
      <c r="F533" s="374"/>
    </row>
    <row r="534" customFormat="false" ht="17.25" hidden="false" customHeight="true" outlineLevel="0" collapsed="false">
      <c r="A534" s="285"/>
      <c r="B534" s="372"/>
      <c r="C534" s="372"/>
      <c r="D534" s="372"/>
      <c r="E534" s="373"/>
      <c r="F534" s="374"/>
    </row>
    <row r="535" customFormat="false" ht="17.25" hidden="false" customHeight="true" outlineLevel="0" collapsed="false">
      <c r="A535" s="285"/>
      <c r="B535" s="372"/>
      <c r="C535" s="372"/>
      <c r="D535" s="372"/>
      <c r="E535" s="373"/>
      <c r="F535" s="374"/>
    </row>
    <row r="536" customFormat="false" ht="17.25" hidden="false" customHeight="true" outlineLevel="0" collapsed="false">
      <c r="A536" s="285"/>
      <c r="B536" s="372"/>
      <c r="C536" s="372"/>
      <c r="D536" s="372"/>
      <c r="E536" s="373"/>
      <c r="F536" s="374"/>
    </row>
    <row r="537" customFormat="false" ht="17.25" hidden="false" customHeight="true" outlineLevel="0" collapsed="false">
      <c r="A537" s="285"/>
      <c r="B537" s="372"/>
      <c r="C537" s="372"/>
      <c r="D537" s="372"/>
      <c r="E537" s="373"/>
      <c r="F537" s="374"/>
    </row>
    <row r="538" customFormat="false" ht="17.25" hidden="false" customHeight="true" outlineLevel="0" collapsed="false">
      <c r="A538" s="285"/>
      <c r="B538" s="372"/>
      <c r="C538" s="372"/>
      <c r="D538" s="372"/>
      <c r="E538" s="373"/>
      <c r="F538" s="374"/>
    </row>
    <row r="539" customFormat="false" ht="17.25" hidden="false" customHeight="true" outlineLevel="0" collapsed="false">
      <c r="A539" s="285"/>
      <c r="B539" s="372"/>
      <c r="C539" s="372"/>
      <c r="D539" s="372"/>
      <c r="E539" s="373"/>
      <c r="F539" s="374"/>
    </row>
    <row r="540" customFormat="false" ht="17.25" hidden="false" customHeight="true" outlineLevel="0" collapsed="false">
      <c r="A540" s="285"/>
      <c r="B540" s="372"/>
      <c r="C540" s="372"/>
      <c r="D540" s="372"/>
      <c r="E540" s="373"/>
      <c r="F540" s="374"/>
    </row>
    <row r="541" customFormat="false" ht="17.25" hidden="false" customHeight="true" outlineLevel="0" collapsed="false">
      <c r="A541" s="285"/>
      <c r="B541" s="372"/>
      <c r="C541" s="372"/>
      <c r="D541" s="372"/>
      <c r="E541" s="373"/>
      <c r="F541" s="374"/>
    </row>
    <row r="542" customFormat="false" ht="17.25" hidden="false" customHeight="true" outlineLevel="0" collapsed="false">
      <c r="A542" s="285"/>
      <c r="B542" s="372"/>
      <c r="C542" s="372"/>
      <c r="D542" s="372"/>
      <c r="E542" s="373"/>
      <c r="F542" s="374"/>
    </row>
    <row r="543" customFormat="false" ht="17.25" hidden="false" customHeight="true" outlineLevel="0" collapsed="false">
      <c r="A543" s="285"/>
      <c r="B543" s="372"/>
      <c r="C543" s="372"/>
      <c r="D543" s="372"/>
      <c r="E543" s="373"/>
      <c r="F543" s="374"/>
    </row>
    <row r="544" customFormat="false" ht="17.25" hidden="false" customHeight="true" outlineLevel="0" collapsed="false">
      <c r="A544" s="285"/>
      <c r="B544" s="372"/>
      <c r="C544" s="372"/>
      <c r="D544" s="372"/>
      <c r="E544" s="373"/>
      <c r="F544" s="374"/>
    </row>
    <row r="545" customFormat="false" ht="17.25" hidden="false" customHeight="true" outlineLevel="0" collapsed="false">
      <c r="A545" s="285"/>
      <c r="B545" s="372"/>
      <c r="C545" s="372"/>
      <c r="D545" s="372"/>
      <c r="E545" s="373"/>
      <c r="F545" s="374"/>
    </row>
    <row r="546" customFormat="false" ht="17.25" hidden="false" customHeight="true" outlineLevel="0" collapsed="false">
      <c r="A546" s="285"/>
      <c r="B546" s="372"/>
      <c r="C546" s="372"/>
      <c r="D546" s="372"/>
      <c r="E546" s="373"/>
      <c r="F546" s="374"/>
    </row>
    <row r="547" customFormat="false" ht="17.25" hidden="false" customHeight="true" outlineLevel="0" collapsed="false">
      <c r="A547" s="285"/>
      <c r="B547" s="372"/>
      <c r="C547" s="372"/>
      <c r="D547" s="372"/>
      <c r="E547" s="373"/>
      <c r="F547" s="374"/>
    </row>
    <row r="548" customFormat="false" ht="17.25" hidden="false" customHeight="true" outlineLevel="0" collapsed="false">
      <c r="A548" s="285"/>
      <c r="B548" s="372"/>
      <c r="C548" s="372"/>
      <c r="D548" s="372"/>
      <c r="E548" s="373"/>
      <c r="F548" s="374"/>
    </row>
    <row r="549" customFormat="false" ht="17.25" hidden="false" customHeight="true" outlineLevel="0" collapsed="false">
      <c r="A549" s="285"/>
      <c r="B549" s="372"/>
      <c r="C549" s="372"/>
      <c r="D549" s="372"/>
      <c r="E549" s="373"/>
      <c r="F549" s="374"/>
    </row>
    <row r="550" customFormat="false" ht="17.25" hidden="false" customHeight="true" outlineLevel="0" collapsed="false">
      <c r="A550" s="285"/>
      <c r="B550" s="372"/>
      <c r="C550" s="372"/>
      <c r="D550" s="372"/>
      <c r="E550" s="373"/>
      <c r="F550" s="374"/>
    </row>
    <row r="551" customFormat="false" ht="17.25" hidden="false" customHeight="true" outlineLevel="0" collapsed="false">
      <c r="A551" s="285"/>
      <c r="B551" s="372"/>
      <c r="C551" s="372"/>
      <c r="D551" s="372"/>
      <c r="E551" s="373"/>
      <c r="F551" s="374"/>
    </row>
    <row r="552" customFormat="false" ht="17.25" hidden="false" customHeight="true" outlineLevel="0" collapsed="false">
      <c r="A552" s="285"/>
      <c r="B552" s="372"/>
      <c r="C552" s="372"/>
      <c r="D552" s="372"/>
      <c r="E552" s="373"/>
      <c r="F552" s="374"/>
    </row>
    <row r="553" customFormat="false" ht="17.25" hidden="false" customHeight="true" outlineLevel="0" collapsed="false">
      <c r="A553" s="285"/>
      <c r="B553" s="372"/>
      <c r="C553" s="372"/>
      <c r="D553" s="372"/>
      <c r="E553" s="373"/>
      <c r="F553" s="374"/>
    </row>
    <row r="554" customFormat="false" ht="17.25" hidden="false" customHeight="true" outlineLevel="0" collapsed="false">
      <c r="A554" s="285"/>
      <c r="B554" s="372"/>
      <c r="C554" s="372"/>
      <c r="D554" s="372"/>
      <c r="E554" s="373"/>
      <c r="F554" s="374"/>
    </row>
    <row r="555" customFormat="false" ht="17.25" hidden="false" customHeight="true" outlineLevel="0" collapsed="false">
      <c r="A555" s="285"/>
      <c r="B555" s="372"/>
      <c r="C555" s="372"/>
      <c r="D555" s="372"/>
      <c r="E555" s="373"/>
      <c r="F555" s="374"/>
    </row>
    <row r="556" customFormat="false" ht="17.25" hidden="false" customHeight="true" outlineLevel="0" collapsed="false">
      <c r="A556" s="285"/>
      <c r="B556" s="372"/>
      <c r="C556" s="372"/>
      <c r="D556" s="372"/>
      <c r="E556" s="373"/>
      <c r="F556" s="374"/>
    </row>
    <row r="557" customFormat="false" ht="17.25" hidden="false" customHeight="true" outlineLevel="0" collapsed="false">
      <c r="A557" s="285"/>
      <c r="B557" s="372"/>
      <c r="C557" s="372"/>
      <c r="D557" s="372"/>
      <c r="E557" s="373"/>
      <c r="F557" s="374"/>
    </row>
    <row r="558" customFormat="false" ht="17.25" hidden="false" customHeight="true" outlineLevel="0" collapsed="false">
      <c r="A558" s="285"/>
      <c r="B558" s="372"/>
      <c r="C558" s="372"/>
      <c r="D558" s="372"/>
      <c r="E558" s="373"/>
      <c r="F558" s="374"/>
    </row>
    <row r="559" customFormat="false" ht="17.25" hidden="false" customHeight="true" outlineLevel="0" collapsed="false">
      <c r="A559" s="285"/>
      <c r="B559" s="372"/>
      <c r="C559" s="372"/>
      <c r="D559" s="372"/>
      <c r="E559" s="373"/>
      <c r="F559" s="374"/>
    </row>
    <row r="560" customFormat="false" ht="17.25" hidden="false" customHeight="true" outlineLevel="0" collapsed="false">
      <c r="A560" s="285"/>
      <c r="B560" s="372"/>
      <c r="C560" s="372"/>
      <c r="D560" s="372"/>
      <c r="E560" s="373"/>
      <c r="F560" s="374"/>
    </row>
    <row r="561" customFormat="false" ht="17.25" hidden="false" customHeight="true" outlineLevel="0" collapsed="false">
      <c r="A561" s="285"/>
      <c r="B561" s="372"/>
      <c r="C561" s="372"/>
      <c r="D561" s="372"/>
      <c r="E561" s="373"/>
      <c r="F561" s="374"/>
    </row>
    <row r="562" customFormat="false" ht="17.25" hidden="false" customHeight="true" outlineLevel="0" collapsed="false">
      <c r="A562" s="285"/>
      <c r="B562" s="372"/>
      <c r="C562" s="372"/>
      <c r="D562" s="372"/>
      <c r="E562" s="373"/>
      <c r="F562" s="374"/>
    </row>
    <row r="563" customFormat="false" ht="17.25" hidden="false" customHeight="true" outlineLevel="0" collapsed="false">
      <c r="A563" s="285"/>
      <c r="B563" s="372"/>
      <c r="C563" s="372"/>
      <c r="D563" s="372"/>
      <c r="E563" s="373"/>
      <c r="F563" s="374"/>
    </row>
    <row r="564" customFormat="false" ht="17.25" hidden="false" customHeight="true" outlineLevel="0" collapsed="false">
      <c r="A564" s="285"/>
      <c r="B564" s="372"/>
      <c r="C564" s="372"/>
      <c r="D564" s="372"/>
      <c r="E564" s="373"/>
      <c r="F564" s="374"/>
    </row>
    <row r="565" customFormat="false" ht="17.25" hidden="false" customHeight="true" outlineLevel="0" collapsed="false">
      <c r="A565" s="285"/>
      <c r="B565" s="372"/>
      <c r="C565" s="372"/>
      <c r="D565" s="372"/>
      <c r="E565" s="373"/>
      <c r="F565" s="374"/>
    </row>
    <row r="566" customFormat="false" ht="17.25" hidden="false" customHeight="true" outlineLevel="0" collapsed="false">
      <c r="A566" s="285"/>
      <c r="B566" s="372"/>
      <c r="C566" s="372"/>
      <c r="D566" s="372"/>
      <c r="E566" s="373"/>
      <c r="F566" s="374"/>
    </row>
    <row r="567" customFormat="false" ht="17.25" hidden="false" customHeight="true" outlineLevel="0" collapsed="false">
      <c r="A567" s="285"/>
      <c r="B567" s="372"/>
      <c r="C567" s="372"/>
      <c r="D567" s="372"/>
      <c r="E567" s="373"/>
      <c r="F567" s="374"/>
    </row>
    <row r="568" customFormat="false" ht="17.25" hidden="false" customHeight="true" outlineLevel="0" collapsed="false">
      <c r="A568" s="285"/>
      <c r="B568" s="372"/>
      <c r="C568" s="372"/>
      <c r="D568" s="372"/>
      <c r="E568" s="373"/>
      <c r="F568" s="374"/>
    </row>
    <row r="569" customFormat="false" ht="17.25" hidden="false" customHeight="true" outlineLevel="0" collapsed="false">
      <c r="A569" s="285"/>
      <c r="B569" s="372"/>
      <c r="C569" s="372"/>
      <c r="D569" s="372"/>
      <c r="E569" s="373"/>
      <c r="F569" s="374"/>
    </row>
    <row r="570" customFormat="false" ht="17.25" hidden="false" customHeight="true" outlineLevel="0" collapsed="false">
      <c r="A570" s="285"/>
      <c r="B570" s="372"/>
      <c r="C570" s="372"/>
      <c r="D570" s="372"/>
      <c r="E570" s="373"/>
      <c r="F570" s="374"/>
    </row>
    <row r="571" customFormat="false" ht="17.25" hidden="false" customHeight="true" outlineLevel="0" collapsed="false">
      <c r="A571" s="285"/>
      <c r="B571" s="372"/>
      <c r="C571" s="372"/>
      <c r="D571" s="372"/>
      <c r="E571" s="373"/>
      <c r="F571" s="374"/>
    </row>
    <row r="572" customFormat="false" ht="17.25" hidden="false" customHeight="true" outlineLevel="0" collapsed="false">
      <c r="A572" s="285"/>
      <c r="B572" s="372"/>
      <c r="C572" s="372"/>
      <c r="D572" s="372"/>
      <c r="E572" s="373"/>
      <c r="F572" s="374"/>
    </row>
    <row r="573" customFormat="false" ht="17.25" hidden="false" customHeight="true" outlineLevel="0" collapsed="false">
      <c r="A573" s="285"/>
      <c r="B573" s="372"/>
      <c r="C573" s="372"/>
      <c r="D573" s="372"/>
      <c r="E573" s="373"/>
      <c r="F573" s="374"/>
    </row>
    <row r="574" customFormat="false" ht="17.25" hidden="false" customHeight="true" outlineLevel="0" collapsed="false">
      <c r="A574" s="285"/>
      <c r="B574" s="372"/>
      <c r="C574" s="372"/>
      <c r="D574" s="372"/>
      <c r="E574" s="373"/>
      <c r="F574" s="374"/>
    </row>
    <row r="575" customFormat="false" ht="17.25" hidden="false" customHeight="true" outlineLevel="0" collapsed="false">
      <c r="A575" s="285"/>
      <c r="B575" s="372"/>
      <c r="C575" s="372"/>
      <c r="D575" s="372"/>
      <c r="E575" s="373"/>
      <c r="F575" s="374"/>
    </row>
    <row r="576" customFormat="false" ht="17.25" hidden="false" customHeight="true" outlineLevel="0" collapsed="false">
      <c r="A576" s="285"/>
      <c r="B576" s="372"/>
      <c r="C576" s="372"/>
      <c r="D576" s="372"/>
      <c r="E576" s="373"/>
      <c r="F576" s="374"/>
    </row>
    <row r="577" customFormat="false" ht="17.25" hidden="false" customHeight="true" outlineLevel="0" collapsed="false">
      <c r="A577" s="285"/>
      <c r="B577" s="372"/>
      <c r="C577" s="372"/>
      <c r="D577" s="372"/>
      <c r="E577" s="373"/>
      <c r="F577" s="374"/>
    </row>
    <row r="578" customFormat="false" ht="17.25" hidden="false" customHeight="true" outlineLevel="0" collapsed="false">
      <c r="A578" s="285"/>
      <c r="B578" s="372"/>
      <c r="C578" s="372"/>
      <c r="D578" s="372"/>
      <c r="E578" s="373"/>
      <c r="F578" s="374"/>
    </row>
    <row r="579" customFormat="false" ht="17.25" hidden="false" customHeight="true" outlineLevel="0" collapsed="false">
      <c r="A579" s="285"/>
      <c r="B579" s="372"/>
      <c r="C579" s="372"/>
      <c r="D579" s="372"/>
      <c r="E579" s="373"/>
      <c r="F579" s="374"/>
    </row>
    <row r="580" customFormat="false" ht="17.25" hidden="false" customHeight="true" outlineLevel="0" collapsed="false">
      <c r="A580" s="285"/>
      <c r="B580" s="372"/>
      <c r="C580" s="372"/>
      <c r="D580" s="372"/>
      <c r="E580" s="373"/>
      <c r="F580" s="374"/>
    </row>
    <row r="581" customFormat="false" ht="17.25" hidden="false" customHeight="true" outlineLevel="0" collapsed="false">
      <c r="A581" s="285"/>
      <c r="B581" s="372"/>
      <c r="C581" s="372"/>
      <c r="D581" s="372"/>
      <c r="E581" s="373"/>
      <c r="F581" s="374"/>
    </row>
    <row r="582" customFormat="false" ht="17.25" hidden="false" customHeight="true" outlineLevel="0" collapsed="false">
      <c r="A582" s="285"/>
      <c r="B582" s="372"/>
      <c r="C582" s="372"/>
      <c r="D582" s="372"/>
      <c r="E582" s="373"/>
      <c r="F582" s="374"/>
    </row>
    <row r="583" customFormat="false" ht="17.25" hidden="false" customHeight="true" outlineLevel="0" collapsed="false">
      <c r="A583" s="285"/>
      <c r="B583" s="372"/>
      <c r="C583" s="372"/>
      <c r="D583" s="372"/>
      <c r="E583" s="373"/>
      <c r="F583" s="374"/>
    </row>
    <row r="584" customFormat="false" ht="17.25" hidden="false" customHeight="true" outlineLevel="0" collapsed="false">
      <c r="A584" s="285"/>
      <c r="B584" s="372"/>
      <c r="C584" s="372"/>
      <c r="D584" s="372"/>
      <c r="E584" s="373"/>
      <c r="F584" s="374"/>
    </row>
    <row r="585" customFormat="false" ht="17.25" hidden="false" customHeight="true" outlineLevel="0" collapsed="false">
      <c r="A585" s="285"/>
      <c r="B585" s="372"/>
      <c r="C585" s="372"/>
      <c r="D585" s="372"/>
      <c r="E585" s="373"/>
      <c r="F585" s="374"/>
    </row>
    <row r="586" customFormat="false" ht="17.25" hidden="false" customHeight="true" outlineLevel="0" collapsed="false">
      <c r="A586" s="285"/>
      <c r="B586" s="372"/>
      <c r="C586" s="372"/>
      <c r="D586" s="372"/>
      <c r="E586" s="373"/>
      <c r="F586" s="374"/>
    </row>
    <row r="587" customFormat="false" ht="17.25" hidden="false" customHeight="true" outlineLevel="0" collapsed="false">
      <c r="A587" s="285"/>
      <c r="B587" s="372"/>
      <c r="C587" s="372"/>
      <c r="D587" s="372"/>
      <c r="E587" s="373"/>
      <c r="F587" s="374"/>
    </row>
    <row r="588" customFormat="false" ht="17.25" hidden="false" customHeight="true" outlineLevel="0" collapsed="false">
      <c r="A588" s="285"/>
      <c r="B588" s="372"/>
      <c r="C588" s="372"/>
      <c r="D588" s="372"/>
      <c r="E588" s="373"/>
      <c r="F588" s="374"/>
    </row>
    <row r="589" customFormat="false" ht="17.25" hidden="false" customHeight="true" outlineLevel="0" collapsed="false">
      <c r="A589" s="285"/>
      <c r="B589" s="372"/>
      <c r="C589" s="372"/>
      <c r="D589" s="372"/>
      <c r="E589" s="373"/>
      <c r="F589" s="374"/>
    </row>
    <row r="590" customFormat="false" ht="17.25" hidden="false" customHeight="true" outlineLevel="0" collapsed="false">
      <c r="A590" s="285"/>
      <c r="B590" s="372"/>
      <c r="C590" s="372"/>
      <c r="D590" s="372"/>
      <c r="E590" s="373"/>
      <c r="F590" s="374"/>
    </row>
    <row r="591" customFormat="false" ht="17.25" hidden="false" customHeight="true" outlineLevel="0" collapsed="false">
      <c r="A591" s="285"/>
      <c r="B591" s="372"/>
      <c r="C591" s="372"/>
      <c r="D591" s="372"/>
      <c r="E591" s="373"/>
      <c r="F591" s="374"/>
    </row>
    <row r="592" customFormat="false" ht="17.25" hidden="false" customHeight="true" outlineLevel="0" collapsed="false">
      <c r="A592" s="285"/>
      <c r="B592" s="372"/>
      <c r="C592" s="372"/>
      <c r="D592" s="372"/>
      <c r="E592" s="373"/>
      <c r="F592" s="374"/>
    </row>
    <row r="593" customFormat="false" ht="17.25" hidden="false" customHeight="true" outlineLevel="0" collapsed="false">
      <c r="A593" s="285"/>
      <c r="B593" s="372"/>
      <c r="C593" s="372"/>
      <c r="D593" s="372"/>
      <c r="E593" s="373"/>
      <c r="F593" s="374"/>
    </row>
    <row r="594" customFormat="false" ht="17.25" hidden="false" customHeight="true" outlineLevel="0" collapsed="false">
      <c r="A594" s="285"/>
      <c r="B594" s="372"/>
      <c r="C594" s="372"/>
      <c r="D594" s="372"/>
      <c r="E594" s="373"/>
      <c r="F594" s="374"/>
    </row>
  </sheetData>
  <mergeCells count="6">
    <mergeCell ref="D1:F1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274" width="11.42"/>
    <col collapsed="false" customWidth="true" hidden="false" outlineLevel="0" max="3" min="3" style="274" width="9.99"/>
    <col collapsed="false" customWidth="true" hidden="false" outlineLevel="0" max="4" min="4" style="377" width="10.99"/>
    <col collapsed="false" customWidth="true" hidden="false" outlineLevel="0" max="5" min="5" style="274" width="13.99"/>
    <col collapsed="false" customWidth="true" hidden="false" outlineLevel="0" max="6" min="6" style="279" width="12.7"/>
    <col collapsed="false" customWidth="true" hidden="false" outlineLevel="0" max="7" min="7" style="0" width="0.13"/>
    <col collapsed="false" customWidth="true" hidden="true" outlineLevel="0" max="10" min="8" style="0" width="9.14"/>
  </cols>
  <sheetData>
    <row r="1" customFormat="false" ht="18.75" hidden="false" customHeight="false" outlineLevel="0" collapsed="false">
      <c r="A1" s="150" t="s">
        <v>125</v>
      </c>
      <c r="B1" s="378"/>
      <c r="C1" s="379"/>
      <c r="D1" s="379"/>
      <c r="E1" s="379"/>
    </row>
    <row r="2" customFormat="false" ht="18.75" hidden="false" customHeight="false" outlineLevel="0" collapsed="false">
      <c r="A2" s="150"/>
      <c r="B2" s="378"/>
      <c r="C2" s="379"/>
      <c r="D2" s="379"/>
      <c r="E2" s="379"/>
    </row>
    <row r="3" customFormat="false" ht="18.75" hidden="false" customHeight="false" outlineLevel="0" collapsed="false">
      <c r="A3" s="150"/>
      <c r="B3" s="378"/>
      <c r="C3" s="379"/>
      <c r="D3" s="379"/>
      <c r="E3" s="379"/>
    </row>
    <row r="4" customFormat="false" ht="18.75" hidden="false" customHeight="false" outlineLevel="0" collapsed="false">
      <c r="A4" s="150"/>
      <c r="B4" s="378"/>
      <c r="C4" s="379"/>
      <c r="D4" s="379"/>
      <c r="E4" s="379"/>
    </row>
    <row r="5" customFormat="false" ht="18.75" hidden="false" customHeight="true" outlineLevel="0" collapsed="false">
      <c r="A5" s="152"/>
      <c r="B5" s="380"/>
      <c r="C5" s="380"/>
      <c r="D5" s="380"/>
      <c r="E5" s="380"/>
    </row>
    <row r="6" customFormat="false" ht="57.75" hidden="false" customHeight="true" outlineLevel="0" collapsed="false">
      <c r="A6" s="284" t="s">
        <v>216</v>
      </c>
      <c r="B6" s="284"/>
      <c r="C6" s="284"/>
      <c r="D6" s="284"/>
      <c r="E6" s="284"/>
      <c r="F6" s="284"/>
    </row>
    <row r="7" customFormat="false" ht="31.5" hidden="false" customHeight="true" outlineLevel="0" collapsed="false">
      <c r="A7" s="9" t="s">
        <v>6</v>
      </c>
      <c r="B7" s="381" t="s">
        <v>7</v>
      </c>
      <c r="C7" s="382" t="n">
        <v>2018</v>
      </c>
      <c r="D7" s="382"/>
      <c r="E7" s="382"/>
      <c r="F7" s="383" t="s">
        <v>8</v>
      </c>
    </row>
    <row r="8" customFormat="false" ht="33.75" hidden="false" customHeight="true" outlineLevel="0" collapsed="false">
      <c r="A8" s="9"/>
      <c r="B8" s="381"/>
      <c r="C8" s="384" t="s">
        <v>9</v>
      </c>
      <c r="D8" s="384" t="s">
        <v>10</v>
      </c>
      <c r="E8" s="385" t="s">
        <v>11</v>
      </c>
      <c r="F8" s="383"/>
    </row>
    <row r="9" customFormat="false" ht="18.75" hidden="false" customHeight="true" outlineLevel="0" collapsed="false">
      <c r="A9" s="14" t="n">
        <v>1</v>
      </c>
      <c r="B9" s="386" t="n">
        <v>2</v>
      </c>
      <c r="C9" s="386" t="n">
        <v>3</v>
      </c>
      <c r="D9" s="386" t="n">
        <v>4</v>
      </c>
      <c r="E9" s="387" t="n">
        <v>5</v>
      </c>
      <c r="F9" s="388" t="n">
        <v>6</v>
      </c>
    </row>
    <row r="10" customFormat="false" ht="17.25" hidden="false" customHeight="true" outlineLevel="0" collapsed="false">
      <c r="A10" s="156" t="s">
        <v>12</v>
      </c>
      <c r="B10" s="389"/>
      <c r="C10" s="390" t="n">
        <v>2.122</v>
      </c>
      <c r="D10" s="389"/>
      <c r="E10" s="391" t="n">
        <f aca="false">D10/C10*100</f>
        <v>0</v>
      </c>
      <c r="F10" s="392" t="e">
        <f aca="false">D10/B10*100</f>
        <v>#DIV/0!</v>
      </c>
    </row>
    <row r="11" customFormat="false" ht="15.75" hidden="false" customHeight="true" outlineLevel="0" collapsed="false">
      <c r="A11" s="156" t="s">
        <v>13</v>
      </c>
      <c r="B11" s="393"/>
      <c r="C11" s="394" t="n">
        <v>10.6</v>
      </c>
      <c r="D11" s="393"/>
      <c r="E11" s="391" t="n">
        <f aca="false">D11/C11*100</f>
        <v>0</v>
      </c>
      <c r="F11" s="392" t="e">
        <f aca="false">D11/B11*100</f>
        <v>#DIV/0!</v>
      </c>
    </row>
    <row r="12" customFormat="false" ht="14.25" hidden="false" customHeight="true" outlineLevel="0" collapsed="false">
      <c r="A12" s="156" t="s">
        <v>14</v>
      </c>
      <c r="B12" s="393"/>
      <c r="C12" s="394" t="n">
        <v>1.057</v>
      </c>
      <c r="D12" s="393"/>
      <c r="E12" s="391" t="n">
        <f aca="false">D12/C12*100</f>
        <v>0</v>
      </c>
      <c r="F12" s="392" t="e">
        <f aca="false">D12/B12*100</f>
        <v>#DIV/0!</v>
      </c>
    </row>
    <row r="13" customFormat="false" ht="15.75" hidden="false" customHeight="true" outlineLevel="0" collapsed="false">
      <c r="A13" s="156" t="s">
        <v>15</v>
      </c>
      <c r="B13" s="393"/>
      <c r="C13" s="395" t="n">
        <v>0.65</v>
      </c>
      <c r="D13" s="393"/>
      <c r="E13" s="391" t="n">
        <f aca="false">D13/C13*100</f>
        <v>0</v>
      </c>
      <c r="F13" s="392" t="e">
        <f aca="false">D13/B13*100</f>
        <v>#DIV/0!</v>
      </c>
    </row>
    <row r="14" customFormat="false" ht="15" hidden="false" customHeight="true" outlineLevel="0" collapsed="false">
      <c r="A14" s="162" t="s">
        <v>16</v>
      </c>
      <c r="B14" s="396"/>
      <c r="C14" s="394" t="n">
        <v>21.4</v>
      </c>
      <c r="D14" s="396"/>
      <c r="E14" s="391" t="n">
        <f aca="false">D14/C14*100</f>
        <v>0</v>
      </c>
      <c r="F14" s="392" t="e">
        <f aca="false">D14/B14*100</f>
        <v>#DIV/0!</v>
      </c>
    </row>
    <row r="15" customFormat="false" ht="15.75" hidden="false" customHeight="true" outlineLevel="0" collapsed="false">
      <c r="A15" s="162" t="s">
        <v>17</v>
      </c>
      <c r="B15" s="397"/>
      <c r="C15" s="395" t="n">
        <v>0.785</v>
      </c>
      <c r="D15" s="397"/>
      <c r="E15" s="391" t="n">
        <f aca="false">D15/C15*100</f>
        <v>0</v>
      </c>
      <c r="F15" s="392" t="e">
        <f aca="false">D15/B15*100</f>
        <v>#DIV/0!</v>
      </c>
    </row>
    <row r="16" customFormat="false" ht="15" hidden="false" customHeight="true" outlineLevel="0" collapsed="false">
      <c r="A16" s="164" t="s">
        <v>18</v>
      </c>
      <c r="B16" s="393"/>
      <c r="C16" s="394" t="n">
        <v>9.2</v>
      </c>
      <c r="D16" s="393"/>
      <c r="E16" s="391" t="n">
        <f aca="false">D16/C16*100</f>
        <v>0</v>
      </c>
      <c r="F16" s="398" t="e">
        <f aca="false">D16/B16*100</f>
        <v>#DIV/0!</v>
      </c>
    </row>
    <row r="17" customFormat="false" ht="18" hidden="false" customHeight="true" outlineLevel="0" collapsed="false">
      <c r="A17" s="399" t="s">
        <v>19</v>
      </c>
      <c r="B17" s="396"/>
      <c r="C17" s="400" t="n">
        <v>8</v>
      </c>
      <c r="D17" s="396"/>
      <c r="E17" s="391" t="n">
        <f aca="false">D17/C17*100</f>
        <v>0</v>
      </c>
      <c r="F17" s="39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01"/>
      <c r="C18" s="400" t="n">
        <v>0.8</v>
      </c>
      <c r="D18" s="401"/>
      <c r="E18" s="391" t="n">
        <f aca="false">D18/C18*100</f>
        <v>0</v>
      </c>
      <c r="F18" s="39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402"/>
      <c r="C19" s="394"/>
      <c r="D19" s="402"/>
      <c r="E19" s="391"/>
      <c r="F19" s="392"/>
    </row>
    <row r="20" customFormat="false" ht="14.25" hidden="false" customHeight="true" outlineLevel="0" collapsed="false">
      <c r="A20" s="156" t="s">
        <v>22</v>
      </c>
      <c r="B20" s="403"/>
      <c r="C20" s="394"/>
      <c r="D20" s="403"/>
      <c r="E20" s="391"/>
      <c r="F20" s="392"/>
    </row>
    <row r="21" customFormat="false" ht="16.5" hidden="false" customHeight="true" outlineLevel="0" collapsed="false">
      <c r="A21" s="162" t="s">
        <v>23</v>
      </c>
      <c r="B21" s="404"/>
      <c r="C21" s="394"/>
      <c r="D21" s="404"/>
      <c r="E21" s="391"/>
      <c r="F21" s="392"/>
    </row>
    <row r="22" customFormat="false" ht="17.25" hidden="false" customHeight="true" outlineLevel="0" collapsed="false">
      <c r="A22" s="162" t="s">
        <v>24</v>
      </c>
      <c r="B22" s="404"/>
      <c r="C22" s="394" t="n">
        <v>56487</v>
      </c>
      <c r="D22" s="404"/>
      <c r="E22" s="391" t="n">
        <f aca="false">D22/C22*100</f>
        <v>0</v>
      </c>
      <c r="F22" s="392" t="e">
        <f aca="false">D22/B22*100</f>
        <v>#DIV/0!</v>
      </c>
    </row>
    <row r="23" customFormat="false" ht="16.5" hidden="false" customHeight="true" outlineLevel="0" collapsed="false">
      <c r="A23" s="167" t="s">
        <v>128</v>
      </c>
      <c r="B23" s="405"/>
      <c r="C23" s="394"/>
      <c r="D23" s="405"/>
      <c r="E23" s="391"/>
      <c r="F23" s="392"/>
    </row>
    <row r="24" customFormat="false" ht="18" hidden="false" customHeight="true" outlineLevel="0" collapsed="false">
      <c r="A24" s="167" t="s">
        <v>129</v>
      </c>
      <c r="B24" s="405"/>
      <c r="C24" s="406"/>
      <c r="D24" s="405"/>
      <c r="E24" s="391"/>
      <c r="F24" s="392"/>
    </row>
    <row r="25" customFormat="false" ht="33.75" hidden="false" customHeight="true" outlineLevel="0" collapsed="false">
      <c r="A25" s="168" t="s">
        <v>130</v>
      </c>
      <c r="B25" s="405"/>
      <c r="C25" s="400"/>
      <c r="D25" s="405"/>
      <c r="E25" s="391"/>
      <c r="F25" s="392"/>
    </row>
    <row r="26" customFormat="false" ht="32.25" hidden="false" customHeight="true" outlineLevel="0" collapsed="false">
      <c r="A26" s="169" t="s">
        <v>28</v>
      </c>
      <c r="B26" s="405"/>
      <c r="C26" s="400"/>
      <c r="D26" s="405"/>
      <c r="E26" s="391"/>
      <c r="F26" s="392"/>
    </row>
    <row r="27" customFormat="false" ht="13.5" hidden="false" customHeight="true" outlineLevel="0" collapsed="false">
      <c r="A27" s="162" t="s">
        <v>147</v>
      </c>
      <c r="B27" s="405"/>
      <c r="C27" s="400"/>
      <c r="D27" s="405"/>
      <c r="E27" s="391"/>
      <c r="F27" s="392"/>
    </row>
    <row r="28" customFormat="false" ht="12.75" hidden="false" customHeight="true" outlineLevel="0" collapsed="false">
      <c r="A28" s="162" t="s">
        <v>148</v>
      </c>
      <c r="B28" s="405"/>
      <c r="C28" s="400"/>
      <c r="D28" s="405"/>
      <c r="E28" s="391"/>
      <c r="F28" s="392"/>
    </row>
    <row r="29" customFormat="false" ht="15" hidden="false" customHeight="true" outlineLevel="0" collapsed="false">
      <c r="A29" s="162" t="s">
        <v>31</v>
      </c>
      <c r="B29" s="405"/>
      <c r="C29" s="400"/>
      <c r="D29" s="405"/>
      <c r="E29" s="391"/>
      <c r="F29" s="392"/>
    </row>
    <row r="30" customFormat="false" ht="30.75" hidden="false" customHeight="true" outlineLevel="0" collapsed="false">
      <c r="A30" s="170" t="s">
        <v>32</v>
      </c>
      <c r="B30" s="405"/>
      <c r="C30" s="400" t="n">
        <v>154127</v>
      </c>
      <c r="D30" s="400"/>
      <c r="E30" s="391" t="n">
        <f aca="false">D30/C30*100</f>
        <v>0</v>
      </c>
      <c r="F30" s="392" t="e">
        <f aca="false">D30/B30*100</f>
        <v>#DIV/0!</v>
      </c>
    </row>
    <row r="31" customFormat="false" ht="15" hidden="false" customHeight="true" outlineLevel="0" collapsed="false">
      <c r="A31" s="171" t="s">
        <v>33</v>
      </c>
      <c r="B31" s="405"/>
      <c r="C31" s="406" t="n">
        <v>42997.2</v>
      </c>
      <c r="D31" s="406"/>
      <c r="E31" s="391" t="n">
        <f aca="false">D31/C31*100</f>
        <v>0</v>
      </c>
      <c r="F31" s="392" t="e">
        <f aca="false">D31/B31*100</f>
        <v>#DIV/0!</v>
      </c>
    </row>
    <row r="32" customFormat="false" ht="25.5" hidden="false" customHeight="true" outlineLevel="0" collapsed="false">
      <c r="A32" s="171" t="s">
        <v>34</v>
      </c>
      <c r="B32" s="405"/>
      <c r="C32" s="406" t="n">
        <v>24203.2</v>
      </c>
      <c r="D32" s="406"/>
      <c r="E32" s="391" t="n">
        <f aca="false">D32/C32*100</f>
        <v>0</v>
      </c>
      <c r="F32" s="392" t="e">
        <f aca="false">D32/B32*100</f>
        <v>#DIV/0!</v>
      </c>
    </row>
    <row r="33" customFormat="false" ht="16.5" hidden="false" customHeight="true" outlineLevel="0" collapsed="false">
      <c r="A33" s="171" t="s">
        <v>35</v>
      </c>
      <c r="B33" s="405"/>
      <c r="C33" s="406" t="n">
        <v>86926.6</v>
      </c>
      <c r="D33" s="406"/>
      <c r="E33" s="391" t="n">
        <f aca="false">D33/C33*100</f>
        <v>0</v>
      </c>
      <c r="F33" s="407" t="e">
        <f aca="false">D33/B33*100</f>
        <v>#DIV/0!</v>
      </c>
    </row>
    <row r="34" customFormat="false" ht="37.5" hidden="false" customHeight="true" outlineLevel="0" collapsed="false">
      <c r="A34" s="169" t="s">
        <v>36</v>
      </c>
      <c r="B34" s="404"/>
      <c r="C34" s="406"/>
      <c r="D34" s="404"/>
      <c r="E34" s="391"/>
      <c r="F34" s="392"/>
    </row>
    <row r="35" customFormat="false" ht="17.25" hidden="false" customHeight="true" outlineLevel="0" collapsed="false">
      <c r="A35" s="162" t="s">
        <v>37</v>
      </c>
      <c r="B35" s="404"/>
      <c r="C35" s="404" t="n">
        <v>8.01</v>
      </c>
      <c r="D35" s="404"/>
      <c r="E35" s="391" t="n">
        <f aca="false">D35/C35*100</f>
        <v>0</v>
      </c>
      <c r="F35" s="392" t="e">
        <f aca="false">D35/B35*100</f>
        <v>#DIV/0!</v>
      </c>
    </row>
    <row r="36" customFormat="false" ht="17.25" hidden="false" customHeight="true" outlineLevel="0" collapsed="false">
      <c r="A36" s="162" t="s">
        <v>38</v>
      </c>
      <c r="B36" s="404"/>
      <c r="C36" s="404" t="n">
        <v>0</v>
      </c>
      <c r="D36" s="404"/>
      <c r="E36" s="391"/>
      <c r="F36" s="392" t="e">
        <f aca="false">D36/B36*100</f>
        <v>#DIV/0!</v>
      </c>
    </row>
    <row r="37" customFormat="false" ht="16.5" hidden="false" customHeight="true" outlineLevel="0" collapsed="false">
      <c r="A37" s="162" t="s">
        <v>39</v>
      </c>
      <c r="B37" s="408"/>
      <c r="C37" s="404" t="n">
        <v>0.13</v>
      </c>
      <c r="D37" s="404"/>
      <c r="E37" s="391" t="n">
        <f aca="false">D37/C37*100</f>
        <v>0</v>
      </c>
      <c r="F37" s="392" t="e">
        <f aca="false">D37/B37*100</f>
        <v>#DIV/0!</v>
      </c>
    </row>
    <row r="38" customFormat="false" ht="14.25" hidden="false" customHeight="true" outlineLevel="0" collapsed="false">
      <c r="A38" s="173" t="s">
        <v>40</v>
      </c>
      <c r="B38" s="408"/>
      <c r="C38" s="404" t="n">
        <v>0</v>
      </c>
      <c r="D38" s="404"/>
      <c r="E38" s="391" t="e">
        <f aca="false">D38/C38*100</f>
        <v>#DIV/0!</v>
      </c>
      <c r="F38" s="392" t="e">
        <f aca="false">D38/B38*100</f>
        <v>#DIV/0!</v>
      </c>
    </row>
    <row r="39" customFormat="false" ht="15.75" hidden="false" customHeight="true" outlineLevel="0" collapsed="false">
      <c r="A39" s="162" t="s">
        <v>41</v>
      </c>
      <c r="B39" s="408"/>
      <c r="C39" s="404" t="n">
        <v>0</v>
      </c>
      <c r="D39" s="404"/>
      <c r="E39" s="409" t="e">
        <f aca="false">D39/C39*100</f>
        <v>#DIV/0!</v>
      </c>
      <c r="F39" s="392" t="e">
        <f aca="false">D39/B39*100</f>
        <v>#DIV/0!</v>
      </c>
    </row>
    <row r="40" customFormat="false" ht="13.5" hidden="false" customHeight="true" outlineLevel="0" collapsed="false">
      <c r="A40" s="162" t="s">
        <v>42</v>
      </c>
      <c r="B40" s="404"/>
      <c r="C40" s="404" t="n">
        <v>1.24</v>
      </c>
      <c r="D40" s="404"/>
      <c r="E40" s="391" t="n">
        <f aca="false">D40/C40*100</f>
        <v>0</v>
      </c>
      <c r="F40" s="392" t="e">
        <f aca="false">D40/B40*100</f>
        <v>#DIV/0!</v>
      </c>
    </row>
    <row r="41" customFormat="false" ht="15" hidden="false" customHeight="true" outlineLevel="0" collapsed="false">
      <c r="A41" s="162" t="s">
        <v>43</v>
      </c>
      <c r="B41" s="404"/>
      <c r="C41" s="404" t="n">
        <v>1.693</v>
      </c>
      <c r="D41" s="404"/>
      <c r="E41" s="391" t="n">
        <f aca="false">D41/C41*100</f>
        <v>0</v>
      </c>
      <c r="F41" s="392" t="e">
        <f aca="false">D41/B41*100</f>
        <v>#DIV/0!</v>
      </c>
    </row>
    <row r="42" customFormat="false" ht="17.25" hidden="false" customHeight="true" outlineLevel="0" collapsed="false">
      <c r="A42" s="171" t="s">
        <v>33</v>
      </c>
      <c r="B42" s="404"/>
      <c r="C42" s="404" t="n">
        <v>0</v>
      </c>
      <c r="D42" s="404"/>
      <c r="E42" s="391"/>
      <c r="F42" s="392" t="e">
        <f aca="false">D42/B42*100</f>
        <v>#DIV/0!</v>
      </c>
    </row>
    <row r="43" customFormat="false" ht="29.25" hidden="false" customHeight="true" outlineLevel="0" collapsed="false">
      <c r="A43" s="171" t="s">
        <v>34</v>
      </c>
      <c r="B43" s="404"/>
      <c r="C43" s="404" t="n">
        <v>0.21</v>
      </c>
      <c r="D43" s="404"/>
      <c r="E43" s="391" t="n">
        <f aca="false">D43/C43*100</f>
        <v>0</v>
      </c>
      <c r="F43" s="392" t="e">
        <f aca="false">D43/B43*100</f>
        <v>#DIV/0!</v>
      </c>
    </row>
    <row r="44" customFormat="false" ht="24.75" hidden="false" customHeight="true" outlineLevel="0" collapsed="false">
      <c r="A44" s="171" t="s">
        <v>35</v>
      </c>
      <c r="B44" s="404"/>
      <c r="C44" s="404" t="n">
        <v>1.483</v>
      </c>
      <c r="D44" s="404"/>
      <c r="E44" s="391" t="n">
        <f aca="false">D44/C44*100</f>
        <v>0</v>
      </c>
      <c r="F44" s="392" t="e">
        <f aca="false">D44/B44*100</f>
        <v>#DIV/0!</v>
      </c>
    </row>
    <row r="45" customFormat="false" ht="15" hidden="false" customHeight="true" outlineLevel="0" collapsed="false">
      <c r="A45" s="162" t="s">
        <v>44</v>
      </c>
      <c r="B45" s="408"/>
      <c r="C45" s="410" t="n">
        <v>0.04</v>
      </c>
      <c r="D45" s="410"/>
      <c r="E45" s="391" t="n">
        <f aca="false">D45/C45*100</f>
        <v>0</v>
      </c>
      <c r="F45" s="392" t="e">
        <f aca="false">D45/B45*100</f>
        <v>#DIV/0!</v>
      </c>
    </row>
    <row r="46" customFormat="false" ht="16.5" hidden="false" customHeight="true" outlineLevel="0" collapsed="false">
      <c r="A46" s="171" t="s">
        <v>33</v>
      </c>
      <c r="B46" s="404"/>
      <c r="C46" s="404" t="n">
        <v>0</v>
      </c>
      <c r="D46" s="404"/>
      <c r="E46" s="391"/>
      <c r="F46" s="392"/>
    </row>
    <row r="47" customFormat="false" ht="28.5" hidden="false" customHeight="true" outlineLevel="0" collapsed="false">
      <c r="A47" s="171" t="s">
        <v>34</v>
      </c>
      <c r="B47" s="404"/>
      <c r="C47" s="404" t="n">
        <v>0</v>
      </c>
      <c r="D47" s="404"/>
      <c r="E47" s="391"/>
      <c r="F47" s="392"/>
    </row>
    <row r="48" customFormat="false" ht="18" hidden="false" customHeight="true" outlineLevel="0" collapsed="false">
      <c r="A48" s="171" t="s">
        <v>35</v>
      </c>
      <c r="B48" s="408"/>
      <c r="C48" s="406" t="n">
        <v>0.04</v>
      </c>
      <c r="D48" s="406"/>
      <c r="E48" s="391" t="n">
        <f aca="false">D48/C48*100</f>
        <v>0</v>
      </c>
      <c r="F48" s="392" t="e">
        <f aca="false">D48/B48*100</f>
        <v>#DIV/0!</v>
      </c>
    </row>
    <row r="49" customFormat="false" ht="15" hidden="false" customHeight="true" outlineLevel="0" collapsed="false">
      <c r="A49" s="170" t="s">
        <v>45</v>
      </c>
      <c r="B49" s="405"/>
      <c r="C49" s="405" t="n">
        <v>0.001</v>
      </c>
      <c r="D49" s="405"/>
      <c r="E49" s="391" t="n">
        <f aca="false">D49/C49*100</f>
        <v>0</v>
      </c>
      <c r="F49" s="392" t="e">
        <f aca="false">D49/B49*100</f>
        <v>#DIV/0!</v>
      </c>
    </row>
    <row r="50" customFormat="false" ht="15" hidden="false" customHeight="true" outlineLevel="0" collapsed="false">
      <c r="A50" s="171" t="s">
        <v>33</v>
      </c>
      <c r="B50" s="405"/>
      <c r="C50" s="405" t="n">
        <v>0</v>
      </c>
      <c r="D50" s="405"/>
      <c r="E50" s="391"/>
      <c r="F50" s="392"/>
    </row>
    <row r="51" customFormat="false" ht="27" hidden="false" customHeight="true" outlineLevel="0" collapsed="false">
      <c r="A51" s="171" t="s">
        <v>34</v>
      </c>
      <c r="B51" s="405"/>
      <c r="C51" s="405" t="n">
        <v>0</v>
      </c>
      <c r="D51" s="405"/>
      <c r="E51" s="391"/>
      <c r="F51" s="392"/>
    </row>
    <row r="52" customFormat="false" ht="13.5" hidden="false" customHeight="true" outlineLevel="0" collapsed="false">
      <c r="A52" s="171" t="s">
        <v>35</v>
      </c>
      <c r="B52" s="405"/>
      <c r="C52" s="405" t="n">
        <v>0.001</v>
      </c>
      <c r="D52" s="405"/>
      <c r="E52" s="391" t="n">
        <f aca="false">D52/C52*100</f>
        <v>0</v>
      </c>
      <c r="F52" s="392" t="e">
        <f aca="false">D52/B52*100</f>
        <v>#DIV/0!</v>
      </c>
    </row>
    <row r="53" customFormat="false" ht="17.25" hidden="false" customHeight="true" outlineLevel="0" collapsed="false">
      <c r="A53" s="170" t="s">
        <v>46</v>
      </c>
      <c r="B53" s="404"/>
      <c r="C53" s="404" t="n">
        <v>0.003</v>
      </c>
      <c r="D53" s="404"/>
      <c r="E53" s="391"/>
      <c r="F53" s="392"/>
    </row>
    <row r="54" customFormat="false" ht="15" hidden="false" customHeight="true" outlineLevel="0" collapsed="false">
      <c r="A54" s="171" t="s">
        <v>33</v>
      </c>
      <c r="B54" s="404"/>
      <c r="C54" s="404" t="n">
        <v>0</v>
      </c>
      <c r="D54" s="404"/>
      <c r="E54" s="391"/>
      <c r="F54" s="392"/>
    </row>
    <row r="55" customFormat="false" ht="26.25" hidden="false" customHeight="true" outlineLevel="0" collapsed="false">
      <c r="A55" s="171" t="s">
        <v>34</v>
      </c>
      <c r="B55" s="404"/>
      <c r="C55" s="404" t="n">
        <v>0</v>
      </c>
      <c r="D55" s="404"/>
      <c r="E55" s="391"/>
      <c r="F55" s="392"/>
    </row>
    <row r="56" customFormat="false" ht="15.75" hidden="false" customHeight="true" outlineLevel="0" collapsed="false">
      <c r="A56" s="171" t="s">
        <v>35</v>
      </c>
      <c r="B56" s="404"/>
      <c r="C56" s="404" t="n">
        <v>0.003</v>
      </c>
      <c r="D56" s="404"/>
      <c r="E56" s="391"/>
      <c r="F56" s="392"/>
    </row>
    <row r="57" customFormat="false" ht="15" hidden="false" customHeight="true" outlineLevel="0" collapsed="false">
      <c r="A57" s="162" t="s">
        <v>47</v>
      </c>
      <c r="B57" s="405"/>
      <c r="C57" s="410" t="n">
        <v>12.5707</v>
      </c>
      <c r="D57" s="410"/>
      <c r="E57" s="391" t="n">
        <f aca="false">D57/C57*100</f>
        <v>0</v>
      </c>
      <c r="F57" s="392" t="e">
        <f aca="false">D57/B57*100</f>
        <v>#DIV/0!</v>
      </c>
    </row>
    <row r="58" customFormat="false" ht="16.5" hidden="false" customHeight="true" outlineLevel="0" collapsed="false">
      <c r="A58" s="171" t="s">
        <v>33</v>
      </c>
      <c r="B58" s="404"/>
      <c r="C58" s="410" t="n">
        <v>12.48</v>
      </c>
      <c r="D58" s="410"/>
      <c r="E58" s="391"/>
      <c r="F58" s="392"/>
    </row>
    <row r="59" customFormat="false" ht="27.75" hidden="false" customHeight="true" outlineLevel="0" collapsed="false">
      <c r="A59" s="171" t="s">
        <v>34</v>
      </c>
      <c r="B59" s="411"/>
      <c r="C59" s="410" t="n">
        <v>0.0097</v>
      </c>
      <c r="D59" s="410"/>
      <c r="E59" s="391"/>
      <c r="F59" s="392"/>
    </row>
    <row r="60" customFormat="false" ht="15.75" hidden="false" customHeight="true" outlineLevel="0" collapsed="false">
      <c r="A60" s="171" t="s">
        <v>35</v>
      </c>
      <c r="B60" s="404"/>
      <c r="C60" s="412" t="n">
        <v>0.081</v>
      </c>
      <c r="D60" s="412"/>
      <c r="E60" s="391" t="n">
        <f aca="false">D60/C60*100</f>
        <v>0</v>
      </c>
      <c r="F60" s="392" t="e">
        <f aca="false">D60/B60*100</f>
        <v>#DIV/0!</v>
      </c>
    </row>
    <row r="61" customFormat="false" ht="15" hidden="false" customHeight="true" outlineLevel="0" collapsed="false">
      <c r="A61" s="162" t="s">
        <v>48</v>
      </c>
      <c r="B61" s="408"/>
      <c r="C61" s="410" t="n">
        <v>1.502</v>
      </c>
      <c r="D61" s="410"/>
      <c r="E61" s="391" t="n">
        <f aca="false">D61/C61*100</f>
        <v>0</v>
      </c>
      <c r="F61" s="392" t="e">
        <f aca="false">D61/B61*100</f>
        <v>#DIV/0!</v>
      </c>
    </row>
    <row r="62" customFormat="false" ht="13.5" hidden="false" customHeight="true" outlineLevel="0" collapsed="false">
      <c r="A62" s="171" t="s">
        <v>33</v>
      </c>
      <c r="B62" s="405"/>
      <c r="C62" s="410" t="n">
        <v>0.402</v>
      </c>
      <c r="D62" s="410"/>
      <c r="E62" s="391"/>
      <c r="F62" s="392"/>
    </row>
    <row r="63" customFormat="false" ht="26.25" hidden="false" customHeight="true" outlineLevel="0" collapsed="false">
      <c r="A63" s="171" t="s">
        <v>34</v>
      </c>
      <c r="B63" s="411"/>
      <c r="C63" s="400" t="n">
        <v>1.1</v>
      </c>
      <c r="D63" s="400"/>
      <c r="E63" s="391"/>
      <c r="F63" s="392"/>
    </row>
    <row r="64" customFormat="false" ht="15.75" hidden="false" customHeight="true" outlineLevel="0" collapsed="false">
      <c r="A64" s="171" t="s">
        <v>35</v>
      </c>
      <c r="B64" s="408"/>
      <c r="C64" s="408" t="n">
        <v>1196</v>
      </c>
      <c r="D64" s="408"/>
      <c r="E64" s="391" t="n">
        <f aca="false">D64/C64*100</f>
        <v>0</v>
      </c>
      <c r="F64" s="392" t="e">
        <f aca="false">D64/B64*100</f>
        <v>#DIV/0!</v>
      </c>
    </row>
    <row r="65" customFormat="false" ht="15" hidden="false" customHeight="true" outlineLevel="0" collapsed="false">
      <c r="A65" s="162" t="s">
        <v>49</v>
      </c>
      <c r="B65" s="408"/>
      <c r="C65" s="413" t="n">
        <v>0</v>
      </c>
      <c r="D65" s="413"/>
      <c r="E65" s="391" t="e">
        <f aca="false">D65/C65*100</f>
        <v>#DIV/0!</v>
      </c>
      <c r="F65" s="392" t="e">
        <f aca="false">D65/B65*100</f>
        <v>#DIV/0!</v>
      </c>
    </row>
    <row r="66" customFormat="false" ht="16.5" hidden="false" customHeight="true" outlineLevel="0" collapsed="false">
      <c r="A66" s="171" t="s">
        <v>33</v>
      </c>
      <c r="B66" s="414"/>
      <c r="C66" s="400" t="n">
        <v>0</v>
      </c>
      <c r="D66" s="400"/>
      <c r="E66" s="391"/>
      <c r="F66" s="392"/>
    </row>
    <row r="67" customFormat="false" ht="30" hidden="false" customHeight="true" outlineLevel="0" collapsed="false">
      <c r="A67" s="171" t="s">
        <v>34</v>
      </c>
      <c r="B67" s="414"/>
      <c r="C67" s="405" t="n">
        <v>1196</v>
      </c>
      <c r="D67" s="405"/>
      <c r="E67" s="391"/>
      <c r="F67" s="392"/>
    </row>
    <row r="68" customFormat="false" ht="14.25" hidden="false" customHeight="true" outlineLevel="0" collapsed="false">
      <c r="A68" s="171" t="s">
        <v>35</v>
      </c>
      <c r="B68" s="408"/>
      <c r="C68" s="413"/>
      <c r="D68" s="413"/>
      <c r="E68" s="391" t="e">
        <f aca="false">D68/C68*100</f>
        <v>#DIV/0!</v>
      </c>
      <c r="F68" s="392" t="e">
        <f aca="false">D68/B68*100</f>
        <v>#DIV/0!</v>
      </c>
    </row>
    <row r="69" customFormat="false" ht="14.25" hidden="false" customHeight="true" outlineLevel="0" collapsed="false">
      <c r="A69" s="171" t="s">
        <v>217</v>
      </c>
      <c r="B69" s="408"/>
      <c r="C69" s="413" t="n">
        <v>0</v>
      </c>
      <c r="D69" s="413"/>
      <c r="E69" s="391"/>
      <c r="F69" s="392"/>
    </row>
    <row r="70" customFormat="false" ht="15" hidden="false" customHeight="true" outlineLevel="0" collapsed="false">
      <c r="A70" s="170" t="s">
        <v>137</v>
      </c>
      <c r="B70" s="405"/>
      <c r="C70" s="406" t="n">
        <v>8</v>
      </c>
      <c r="D70" s="406"/>
      <c r="E70" s="391"/>
      <c r="F70" s="392"/>
    </row>
    <row r="71" customFormat="false" ht="16.5" hidden="false" customHeight="true" outlineLevel="0" collapsed="false">
      <c r="A71" s="171" t="s">
        <v>33</v>
      </c>
      <c r="B71" s="405"/>
      <c r="C71" s="405" t="n">
        <v>0</v>
      </c>
      <c r="D71" s="405"/>
      <c r="E71" s="391"/>
      <c r="F71" s="392"/>
    </row>
    <row r="72" customFormat="false" ht="30" hidden="false" customHeight="true" outlineLevel="0" collapsed="false">
      <c r="A72" s="171" t="s">
        <v>34</v>
      </c>
      <c r="B72" s="405"/>
      <c r="C72" s="405" t="n">
        <v>8</v>
      </c>
      <c r="D72" s="405"/>
      <c r="E72" s="391"/>
      <c r="F72" s="392"/>
    </row>
    <row r="73" customFormat="false" ht="15" hidden="false" customHeight="true" outlineLevel="0" collapsed="false">
      <c r="A73" s="171" t="s">
        <v>35</v>
      </c>
      <c r="B73" s="405"/>
      <c r="C73" s="405" t="n">
        <v>0</v>
      </c>
      <c r="D73" s="405"/>
      <c r="E73" s="391"/>
      <c r="F73" s="392"/>
    </row>
    <row r="74" customFormat="false" ht="16.5" hidden="false" customHeight="true" outlineLevel="0" collapsed="false">
      <c r="A74" s="169" t="s">
        <v>52</v>
      </c>
      <c r="B74" s="405"/>
      <c r="C74" s="413"/>
      <c r="D74" s="413"/>
      <c r="E74" s="391"/>
      <c r="F74" s="392"/>
    </row>
    <row r="75" customFormat="false" ht="13.5" hidden="false" customHeight="true" outlineLevel="0" collapsed="false">
      <c r="A75" s="162" t="s">
        <v>53</v>
      </c>
      <c r="B75" s="408"/>
      <c r="C75" s="410" t="n">
        <v>959</v>
      </c>
      <c r="D75" s="410"/>
      <c r="E75" s="409" t="n">
        <f aca="false">D75/C75*100</f>
        <v>0</v>
      </c>
      <c r="F75" s="398" t="e">
        <f aca="false">D75/B75*100</f>
        <v>#DIV/0!</v>
      </c>
    </row>
    <row r="76" customFormat="false" ht="27" hidden="false" customHeight="true" outlineLevel="0" collapsed="false">
      <c r="A76" s="171" t="s">
        <v>54</v>
      </c>
      <c r="B76" s="405"/>
      <c r="C76" s="405" t="n">
        <v>0</v>
      </c>
      <c r="D76" s="405"/>
      <c r="E76" s="391"/>
      <c r="F76" s="392"/>
    </row>
    <row r="77" customFormat="false" ht="28.5" hidden="false" customHeight="true" outlineLevel="0" collapsed="false">
      <c r="A77" s="171" t="s">
        <v>55</v>
      </c>
      <c r="B77" s="405"/>
      <c r="C77" s="405" t="n">
        <v>490</v>
      </c>
      <c r="D77" s="405"/>
      <c r="E77" s="391"/>
      <c r="F77" s="392"/>
    </row>
    <row r="78" customFormat="false" ht="14.25" hidden="false" customHeight="true" outlineLevel="0" collapsed="false">
      <c r="A78" s="171" t="s">
        <v>35</v>
      </c>
      <c r="B78" s="408"/>
      <c r="C78" s="410" t="n">
        <v>469</v>
      </c>
      <c r="D78" s="410"/>
      <c r="E78" s="391" t="n">
        <f aca="false">D78/C78*100</f>
        <v>0</v>
      </c>
      <c r="F78" s="392" t="e">
        <f aca="false">D78/B78*100</f>
        <v>#DIV/0!</v>
      </c>
    </row>
    <row r="79" customFormat="false" ht="14.25" hidden="false" customHeight="true" outlineLevel="0" collapsed="false">
      <c r="A79" s="180" t="s">
        <v>56</v>
      </c>
      <c r="B79" s="408"/>
      <c r="C79" s="410" t="n">
        <v>390</v>
      </c>
      <c r="D79" s="410"/>
      <c r="E79" s="409" t="n">
        <f aca="false">D79/C79*100</f>
        <v>0</v>
      </c>
      <c r="F79" s="398" t="e">
        <f aca="false">D79/B79*100</f>
        <v>#DIV/0!</v>
      </c>
    </row>
    <row r="80" customFormat="false" ht="27" hidden="false" customHeight="true" outlineLevel="0" collapsed="false">
      <c r="A80" s="181" t="s">
        <v>54</v>
      </c>
      <c r="B80" s="405"/>
      <c r="C80" s="405" t="n">
        <v>0</v>
      </c>
      <c r="D80" s="405"/>
      <c r="E80" s="391"/>
      <c r="F80" s="392"/>
    </row>
    <row r="81" customFormat="false" ht="27.6" hidden="false" customHeight="true" outlineLevel="0" collapsed="false">
      <c r="A81" s="181" t="s">
        <v>55</v>
      </c>
      <c r="B81" s="405"/>
      <c r="C81" s="405" t="n">
        <v>181</v>
      </c>
      <c r="D81" s="405"/>
      <c r="E81" s="391"/>
      <c r="F81" s="392"/>
    </row>
    <row r="82" customFormat="false" ht="15.75" hidden="false" customHeight="false" outlineLevel="0" collapsed="false">
      <c r="A82" s="181" t="s">
        <v>35</v>
      </c>
      <c r="B82" s="405"/>
      <c r="C82" s="406" t="n">
        <v>209</v>
      </c>
      <c r="D82" s="406"/>
      <c r="E82" s="391" t="n">
        <f aca="false">D82/C82*100</f>
        <v>0</v>
      </c>
      <c r="F82" s="392" t="e">
        <f aca="false">D82/B82*100</f>
        <v>#DIV/0!</v>
      </c>
    </row>
    <row r="83" customFormat="false" ht="20.25" hidden="false" customHeight="true" outlineLevel="0" collapsed="false">
      <c r="A83" s="162" t="s">
        <v>57</v>
      </c>
      <c r="B83" s="405"/>
      <c r="C83" s="405" t="n">
        <v>0</v>
      </c>
      <c r="D83" s="405"/>
      <c r="E83" s="391"/>
      <c r="F83" s="392"/>
    </row>
    <row r="84" customFormat="false" ht="15.75" hidden="false" customHeight="false" outlineLevel="0" collapsed="false">
      <c r="A84" s="171" t="s">
        <v>54</v>
      </c>
      <c r="B84" s="405"/>
      <c r="C84" s="405" t="n">
        <v>0</v>
      </c>
      <c r="D84" s="405"/>
      <c r="E84" s="391"/>
      <c r="F84" s="392"/>
    </row>
    <row r="85" customFormat="false" ht="30" hidden="false" customHeight="false" outlineLevel="0" collapsed="false">
      <c r="A85" s="171" t="s">
        <v>55</v>
      </c>
      <c r="B85" s="405"/>
      <c r="C85" s="405" t="n">
        <v>0</v>
      </c>
      <c r="D85" s="405"/>
      <c r="E85" s="391"/>
      <c r="F85" s="392"/>
    </row>
    <row r="86" customFormat="false" ht="18.75" hidden="false" customHeight="true" outlineLevel="0" collapsed="false">
      <c r="A86" s="171" t="s">
        <v>35</v>
      </c>
      <c r="B86" s="405"/>
      <c r="C86" s="405" t="n">
        <v>0</v>
      </c>
      <c r="D86" s="405"/>
      <c r="E86" s="391"/>
      <c r="F86" s="392"/>
    </row>
    <row r="87" customFormat="false" ht="15" hidden="false" customHeight="true" outlineLevel="0" collapsed="false">
      <c r="A87" s="162" t="s">
        <v>58</v>
      </c>
      <c r="B87" s="414"/>
      <c r="C87" s="413" t="n">
        <v>677</v>
      </c>
      <c r="D87" s="413"/>
      <c r="E87" s="391" t="n">
        <f aca="false">D87/C87*100</f>
        <v>0</v>
      </c>
      <c r="F87" s="392" t="e">
        <f aca="false">D87/B87*100</f>
        <v>#DIV/0!</v>
      </c>
    </row>
    <row r="88" customFormat="false" ht="24.75" hidden="false" customHeight="true" outlineLevel="0" collapsed="false">
      <c r="A88" s="162" t="s">
        <v>59</v>
      </c>
      <c r="B88" s="408"/>
      <c r="C88" s="400" t="n">
        <v>904</v>
      </c>
      <c r="D88" s="400"/>
      <c r="E88" s="391" t="n">
        <f aca="false">D88/C88*100</f>
        <v>0</v>
      </c>
      <c r="F88" s="392" t="e">
        <f aca="false">D88/B88*100</f>
        <v>#DIV/0!</v>
      </c>
    </row>
    <row r="89" customFormat="false" ht="17.25" hidden="false" customHeight="true" outlineLevel="0" collapsed="false">
      <c r="A89" s="162"/>
      <c r="B89" s="408"/>
      <c r="C89" s="400"/>
      <c r="D89" s="400"/>
      <c r="E89" s="391"/>
      <c r="F89" s="392"/>
    </row>
    <row r="90" customFormat="false" ht="16.5" hidden="false" customHeight="true" outlineLevel="0" collapsed="false">
      <c r="A90" s="164" t="s">
        <v>61</v>
      </c>
      <c r="B90" s="408"/>
      <c r="C90" s="400" t="n">
        <v>21814</v>
      </c>
      <c r="D90" s="408"/>
      <c r="E90" s="391" t="n">
        <f aca="false">D90/C90*100</f>
        <v>0</v>
      </c>
      <c r="F90" s="392" t="e">
        <f aca="false">D90/B90*100</f>
        <v>#DIV/0!</v>
      </c>
    </row>
    <row r="91" customFormat="false" ht="15.75" hidden="false" customHeight="true" outlineLevel="0" collapsed="false">
      <c r="A91" s="164" t="s">
        <v>62</v>
      </c>
      <c r="B91" s="405"/>
      <c r="C91" s="400" t="n">
        <v>510</v>
      </c>
      <c r="D91" s="405"/>
      <c r="E91" s="391" t="n">
        <f aca="false">D91/C91*100</f>
        <v>0</v>
      </c>
      <c r="F91" s="392" t="e">
        <f aca="false">D91/B91*100</f>
        <v>#DIV/0!</v>
      </c>
    </row>
    <row r="92" customFormat="false" ht="18.75" hidden="false" customHeight="true" outlineLevel="0" collapsed="false">
      <c r="A92" s="164" t="s">
        <v>63</v>
      </c>
      <c r="B92" s="405"/>
      <c r="C92" s="405" t="n">
        <v>66</v>
      </c>
      <c r="D92" s="405"/>
      <c r="E92" s="391" t="n">
        <f aca="false">D92/C92*100</f>
        <v>0</v>
      </c>
      <c r="F92" s="392" t="e">
        <f aca="false">D92/B92*100</f>
        <v>#DIV/0!</v>
      </c>
    </row>
    <row r="93" customFormat="false" ht="30" hidden="false" customHeight="true" outlineLevel="0" collapsed="false">
      <c r="A93" s="164" t="s">
        <v>64</v>
      </c>
      <c r="B93" s="405"/>
      <c r="C93" s="405" t="n">
        <v>0</v>
      </c>
      <c r="D93" s="405"/>
      <c r="E93" s="391"/>
      <c r="F93" s="392"/>
    </row>
    <row r="94" customFormat="false" ht="29.25" hidden="false" customHeight="true" outlineLevel="0" collapsed="false">
      <c r="A94" s="164" t="s">
        <v>65</v>
      </c>
      <c r="B94" s="405"/>
      <c r="C94" s="405" t="n">
        <v>0</v>
      </c>
      <c r="D94" s="405"/>
      <c r="E94" s="391"/>
      <c r="F94" s="392"/>
    </row>
    <row r="95" customFormat="false" ht="31.5" hidden="false" customHeight="true" outlineLevel="0" collapsed="false">
      <c r="A95" s="164" t="s">
        <v>66</v>
      </c>
      <c r="B95" s="405"/>
      <c r="C95" s="405" t="n">
        <v>0</v>
      </c>
      <c r="D95" s="405"/>
      <c r="E95" s="391"/>
      <c r="F95" s="392"/>
    </row>
    <row r="96" customFormat="false" ht="34.5" hidden="false" customHeight="true" outlineLevel="0" collapsed="false">
      <c r="A96" s="246" t="s">
        <v>67</v>
      </c>
      <c r="B96" s="415"/>
      <c r="C96" s="416" t="n">
        <v>261</v>
      </c>
      <c r="D96" s="415"/>
      <c r="E96" s="417" t="n">
        <f aca="false">D96/C96*100</f>
        <v>0</v>
      </c>
      <c r="F96" s="418" t="e">
        <f aca="false">D96/B96*100</f>
        <v>#DIV/0!</v>
      </c>
    </row>
    <row r="97" customFormat="false" ht="30" hidden="false" customHeight="true" outlineLevel="0" collapsed="false">
      <c r="A97" s="164" t="s">
        <v>68</v>
      </c>
      <c r="B97" s="405"/>
      <c r="C97" s="405" t="n">
        <v>0</v>
      </c>
      <c r="D97" s="405"/>
      <c r="E97" s="391"/>
      <c r="F97" s="392"/>
    </row>
    <row r="98" customFormat="false" ht="28.5" hidden="false" customHeight="true" outlineLevel="0" collapsed="false">
      <c r="A98" s="419" t="s">
        <v>69</v>
      </c>
      <c r="B98" s="420"/>
      <c r="C98" s="421"/>
      <c r="D98" s="420"/>
      <c r="E98" s="422"/>
      <c r="F98" s="423"/>
    </row>
    <row r="99" customFormat="false" ht="28.5" hidden="false" customHeight="true" outlineLevel="0" collapsed="false">
      <c r="A99" s="424" t="s">
        <v>70</v>
      </c>
      <c r="B99" s="411"/>
      <c r="C99" s="395" t="n">
        <v>0.072</v>
      </c>
      <c r="D99" s="411"/>
      <c r="E99" s="391" t="n">
        <f aca="false">D99/C99*100</f>
        <v>0</v>
      </c>
      <c r="F99" s="398" t="e">
        <f aca="false">D99/B99*100</f>
        <v>#DIV/0!</v>
      </c>
    </row>
    <row r="100" customFormat="false" ht="27" hidden="false" customHeight="true" outlineLevel="0" collapsed="false">
      <c r="A100" s="162" t="s">
        <v>71</v>
      </c>
      <c r="B100" s="411"/>
      <c r="C100" s="425"/>
      <c r="D100" s="411"/>
      <c r="E100" s="391" t="e">
        <f aca="false">D100/C100*100</f>
        <v>#DIV/0!</v>
      </c>
      <c r="F100" s="398" t="e">
        <f aca="false">D100/B100*100</f>
        <v>#DIV/0!</v>
      </c>
    </row>
    <row r="101" customFormat="false" ht="15.75" hidden="false" customHeight="true" outlineLevel="0" collapsed="false">
      <c r="A101" s="170" t="s">
        <v>72</v>
      </c>
      <c r="B101" s="411"/>
      <c r="C101" s="425" t="n">
        <v>0.185</v>
      </c>
      <c r="D101" s="411"/>
      <c r="E101" s="391" t="n">
        <f aca="false">D101/C101*100</f>
        <v>0</v>
      </c>
      <c r="F101" s="392" t="e">
        <f aca="false">D101/B101*100</f>
        <v>#DIV/0!</v>
      </c>
    </row>
    <row r="102" customFormat="false" ht="15.75" hidden="false" customHeight="false" outlineLevel="0" collapsed="false">
      <c r="A102" s="171" t="s">
        <v>73</v>
      </c>
      <c r="B102" s="405"/>
      <c r="C102" s="405" t="n">
        <v>0</v>
      </c>
      <c r="D102" s="405"/>
      <c r="E102" s="391" t="e">
        <f aca="false">D102/C102*100</f>
        <v>#DIV/0!</v>
      </c>
      <c r="F102" s="392" t="e">
        <f aca="false">D102/B102*100</f>
        <v>#DIV/0!</v>
      </c>
    </row>
    <row r="103" customFormat="false" ht="17.25" hidden="false" customHeight="true" outlineLevel="0" collapsed="false">
      <c r="A103" s="171" t="s">
        <v>74</v>
      </c>
      <c r="B103" s="405"/>
      <c r="C103" s="405" t="n">
        <v>0</v>
      </c>
      <c r="D103" s="405"/>
      <c r="E103" s="391" t="e">
        <f aca="false">D103/C103*100</f>
        <v>#DIV/0!</v>
      </c>
      <c r="F103" s="392" t="e">
        <f aca="false">D103/B103*100</f>
        <v>#DIV/0!</v>
      </c>
    </row>
    <row r="104" customFormat="false" ht="17.25" hidden="false" customHeight="true" outlineLevel="0" collapsed="false">
      <c r="A104" s="171" t="s">
        <v>75</v>
      </c>
      <c r="B104" s="405"/>
      <c r="C104" s="405" t="n">
        <v>0</v>
      </c>
      <c r="D104" s="405"/>
      <c r="E104" s="391" t="e">
        <f aca="false">D104/C104*100</f>
        <v>#DIV/0!</v>
      </c>
      <c r="F104" s="392" t="e">
        <f aca="false">D104/B104*100</f>
        <v>#DIV/0!</v>
      </c>
    </row>
    <row r="105" customFormat="false" ht="18" hidden="false" customHeight="true" outlineLevel="0" collapsed="false">
      <c r="A105" s="171" t="s">
        <v>76</v>
      </c>
      <c r="B105" s="405"/>
      <c r="C105" s="405"/>
      <c r="D105" s="405"/>
      <c r="E105" s="391" t="e">
        <f aca="false">D105/C105*100</f>
        <v>#DIV/0!</v>
      </c>
      <c r="F105" s="392" t="e">
        <f aca="false">D105/B105*100</f>
        <v>#DIV/0!</v>
      </c>
    </row>
    <row r="106" customFormat="false" ht="18" hidden="false" customHeight="true" outlineLevel="0" collapsed="false">
      <c r="A106" s="162" t="s">
        <v>74</v>
      </c>
      <c r="B106" s="405"/>
      <c r="C106" s="405" t="n">
        <v>0</v>
      </c>
      <c r="D106" s="405"/>
      <c r="E106" s="391" t="e">
        <f aca="false">D106/C106*100</f>
        <v>#DIV/0!</v>
      </c>
      <c r="F106" s="392" t="e">
        <f aca="false">D106/B106*100</f>
        <v>#DIV/0!</v>
      </c>
    </row>
    <row r="107" customFormat="false" ht="26.25" hidden="false" customHeight="true" outlineLevel="0" collapsed="false">
      <c r="A107" s="171" t="s">
        <v>75</v>
      </c>
      <c r="B107" s="405"/>
      <c r="C107" s="405" t="n">
        <v>0</v>
      </c>
      <c r="D107" s="405"/>
      <c r="E107" s="391" t="e">
        <f aca="false">D107/C107*100</f>
        <v>#DIV/0!</v>
      </c>
      <c r="F107" s="392" t="e">
        <f aca="false">D107/B107*100</f>
        <v>#DIV/0!</v>
      </c>
    </row>
    <row r="108" customFormat="false" ht="42" hidden="false" customHeight="true" outlineLevel="0" collapsed="false">
      <c r="A108" s="171" t="s">
        <v>77</v>
      </c>
      <c r="B108" s="405"/>
      <c r="C108" s="412" t="n">
        <v>100</v>
      </c>
      <c r="D108" s="405"/>
      <c r="E108" s="391" t="n">
        <f aca="false">D108/C108*100</f>
        <v>0</v>
      </c>
      <c r="F108" s="392" t="e">
        <f aca="false">D108/B108*100</f>
        <v>#DIV/0!</v>
      </c>
    </row>
    <row r="109" customFormat="false" ht="27" hidden="false" customHeight="true" outlineLevel="0" collapsed="false">
      <c r="A109" s="169" t="s">
        <v>78</v>
      </c>
      <c r="B109" s="405"/>
      <c r="C109" s="405"/>
      <c r="D109" s="405"/>
      <c r="E109" s="391"/>
      <c r="F109" s="392"/>
    </row>
    <row r="110" customFormat="false" ht="34.5" hidden="false" customHeight="true" outlineLevel="0" collapsed="false">
      <c r="A110" s="170" t="s">
        <v>79</v>
      </c>
      <c r="B110" s="408"/>
      <c r="C110" s="412" t="n">
        <v>0.75</v>
      </c>
      <c r="D110" s="408"/>
      <c r="E110" s="391" t="n">
        <f aca="false">D110/C110*100</f>
        <v>0</v>
      </c>
      <c r="F110" s="392" t="e">
        <f aca="false">D110/B110*100</f>
        <v>#DIV/0!</v>
      </c>
    </row>
    <row r="111" customFormat="false" ht="34.5" hidden="false" customHeight="true" outlineLevel="0" collapsed="false">
      <c r="A111" s="162" t="s">
        <v>80</v>
      </c>
      <c r="B111" s="408"/>
      <c r="C111" s="412" t="n">
        <v>0.75</v>
      </c>
      <c r="D111" s="408"/>
      <c r="E111" s="391" t="n">
        <f aca="false">D111/C111*100</f>
        <v>0</v>
      </c>
      <c r="F111" s="392" t="e">
        <f aca="false">D111/B111*100</f>
        <v>#DIV/0!</v>
      </c>
    </row>
    <row r="112" s="41" customFormat="true" ht="28.5" hidden="false" customHeight="true" outlineLevel="0" collapsed="false">
      <c r="A112" s="162" t="s">
        <v>81</v>
      </c>
      <c r="B112" s="405"/>
      <c r="C112" s="406"/>
      <c r="D112" s="405"/>
      <c r="E112" s="391" t="e">
        <f aca="false">D112/C112*100</f>
        <v>#DIV/0!</v>
      </c>
      <c r="F112" s="392"/>
    </row>
    <row r="113" customFormat="false" ht="22.5" hidden="false" customHeight="true" outlineLevel="0" collapsed="false">
      <c r="A113" s="162" t="s">
        <v>82</v>
      </c>
      <c r="B113" s="405"/>
      <c r="C113" s="412"/>
      <c r="D113" s="405"/>
      <c r="E113" s="391" t="e">
        <f aca="false">D113/C113*100</f>
        <v>#DIV/0!</v>
      </c>
      <c r="F113" s="392"/>
    </row>
    <row r="114" customFormat="false" ht="24.75" hidden="false" customHeight="true" outlineLevel="0" collapsed="false">
      <c r="A114" s="162" t="s">
        <v>83</v>
      </c>
      <c r="B114" s="404"/>
      <c r="C114" s="406"/>
      <c r="D114" s="404"/>
      <c r="E114" s="391" t="e">
        <f aca="false">D114/C114*100</f>
        <v>#DIV/0!</v>
      </c>
      <c r="F114" s="392" t="e">
        <f aca="false">D114/B114*100</f>
        <v>#DIV/0!</v>
      </c>
    </row>
    <row r="115" customFormat="false" ht="35.25" hidden="false" customHeight="true" outlineLevel="0" collapsed="false">
      <c r="A115" s="162" t="s">
        <v>84</v>
      </c>
      <c r="B115" s="405"/>
      <c r="C115" s="394" t="n">
        <v>18</v>
      </c>
      <c r="D115" s="405"/>
      <c r="E115" s="391" t="n">
        <f aca="false">D115/C115*100</f>
        <v>0</v>
      </c>
      <c r="F115" s="392" t="e">
        <f aca="false">D115/B115*100</f>
        <v>#DIV/0!</v>
      </c>
    </row>
    <row r="116" customFormat="false" ht="33.75" hidden="false" customHeight="true" outlineLevel="0" collapsed="false">
      <c r="A116" s="169" t="s">
        <v>86</v>
      </c>
      <c r="B116" s="411"/>
      <c r="C116" s="394"/>
      <c r="D116" s="411"/>
      <c r="E116" s="391"/>
      <c r="F116" s="392"/>
    </row>
    <row r="117" customFormat="false" ht="21" hidden="false" customHeight="true" outlineLevel="0" collapsed="false">
      <c r="A117" s="171" t="s">
        <v>87</v>
      </c>
      <c r="B117" s="411"/>
      <c r="C117" s="394"/>
      <c r="D117" s="411"/>
      <c r="E117" s="391" t="e">
        <f aca="false">D117/C117*100</f>
        <v>#DIV/0!</v>
      </c>
      <c r="F117" s="392" t="e">
        <f aca="false">D117/B117*100</f>
        <v>#DIV/0!</v>
      </c>
    </row>
    <row r="118" customFormat="false" ht="30" hidden="false" customHeight="true" outlineLevel="0" collapsed="false">
      <c r="A118" s="171" t="s">
        <v>88</v>
      </c>
      <c r="B118" s="404"/>
      <c r="C118" s="394" t="n">
        <v>9.4</v>
      </c>
      <c r="D118" s="394"/>
      <c r="E118" s="391" t="n">
        <f aca="false">D118/C118*100</f>
        <v>0</v>
      </c>
      <c r="F118" s="392" t="e">
        <f aca="false">D118/B118*100</f>
        <v>#DIV/0!</v>
      </c>
    </row>
    <row r="119" customFormat="false" ht="16.5" hidden="false" customHeight="true" outlineLevel="0" collapsed="false">
      <c r="A119" s="171" t="s">
        <v>89</v>
      </c>
      <c r="B119" s="404"/>
      <c r="C119" s="406" t="n">
        <v>0.5</v>
      </c>
      <c r="D119" s="406"/>
      <c r="E119" s="391" t="n">
        <f aca="false">D119/C119*100</f>
        <v>0</v>
      </c>
      <c r="F119" s="392" t="e">
        <f aca="false">D119/B119*100</f>
        <v>#DIV/0!</v>
      </c>
      <c r="G119" s="426" t="s">
        <v>138</v>
      </c>
    </row>
    <row r="120" customFormat="false" ht="34.5" hidden="false" customHeight="true" outlineLevel="0" collapsed="false">
      <c r="A120" s="171" t="s">
        <v>90</v>
      </c>
      <c r="B120" s="405"/>
      <c r="C120" s="394" t="n">
        <v>1.4</v>
      </c>
      <c r="D120" s="394"/>
      <c r="E120" s="391" t="n">
        <f aca="false">D120/C120*100</f>
        <v>0</v>
      </c>
      <c r="F120" s="392" t="e">
        <f aca="false">D120/B120*100</f>
        <v>#DIV/0!</v>
      </c>
    </row>
    <row r="121" customFormat="false" ht="29.25" hidden="false" customHeight="true" outlineLevel="0" collapsed="false">
      <c r="A121" s="171" t="s">
        <v>139</v>
      </c>
      <c r="B121" s="404"/>
      <c r="C121" s="394"/>
      <c r="D121" s="404"/>
      <c r="E121" s="391" t="e">
        <f aca="false">D121/C121*100</f>
        <v>#DIV/0!</v>
      </c>
      <c r="F121" s="392" t="e">
        <f aca="false">D121/B121*100</f>
        <v>#DIV/0!</v>
      </c>
    </row>
    <row r="122" customFormat="false" ht="33" hidden="false" customHeight="true" outlineLevel="0" collapsed="false">
      <c r="A122" s="171" t="s">
        <v>92</v>
      </c>
      <c r="B122" s="404"/>
      <c r="C122" s="394" t="n">
        <v>2896.1</v>
      </c>
      <c r="D122" s="404"/>
      <c r="E122" s="391" t="n">
        <f aca="false">D122/C122*100</f>
        <v>0</v>
      </c>
      <c r="F122" s="392" t="e">
        <f aca="false">D122/B122*100</f>
        <v>#DIV/0!</v>
      </c>
    </row>
    <row r="123" customFormat="false" ht="27.75" hidden="false" customHeight="true" outlineLevel="0" collapsed="false">
      <c r="A123" s="171" t="s">
        <v>93</v>
      </c>
      <c r="B123" s="404"/>
      <c r="C123" s="400" t="n">
        <v>581.4</v>
      </c>
      <c r="D123" s="404"/>
      <c r="E123" s="391" t="n">
        <f aca="false">D123/C123*100</f>
        <v>0</v>
      </c>
      <c r="F123" s="392" t="e">
        <f aca="false">D123/B123*100</f>
        <v>#DIV/0!</v>
      </c>
    </row>
    <row r="124" customFormat="false" ht="34.5" hidden="false" customHeight="true" outlineLevel="0" collapsed="false">
      <c r="A124" s="162" t="s">
        <v>94</v>
      </c>
      <c r="B124" s="405"/>
      <c r="C124" s="390" t="n">
        <v>100</v>
      </c>
      <c r="D124" s="405"/>
      <c r="E124" s="391" t="n">
        <f aca="false">D124/C124*100</f>
        <v>0</v>
      </c>
      <c r="F124" s="392" t="e">
        <f aca="false">D124/B124*100</f>
        <v>#DIV/0!</v>
      </c>
    </row>
    <row r="125" customFormat="false" ht="32.25" hidden="false" customHeight="true" outlineLevel="0" collapsed="false">
      <c r="A125" s="162" t="s">
        <v>95</v>
      </c>
      <c r="B125" s="405"/>
      <c r="C125" s="394" t="n">
        <v>0</v>
      </c>
      <c r="D125" s="405"/>
      <c r="E125" s="391" t="e">
        <f aca="false">D125/C125*100</f>
        <v>#DIV/0!</v>
      </c>
      <c r="F125" s="392" t="e">
        <f aca="false">D125/B125*100</f>
        <v>#DIV/0!</v>
      </c>
    </row>
    <row r="126" customFormat="false" ht="24.75" hidden="false" customHeight="true" outlineLevel="0" collapsed="false">
      <c r="A126" s="170" t="s">
        <v>96</v>
      </c>
      <c r="B126" s="405"/>
      <c r="C126" s="406"/>
      <c r="D126" s="405"/>
      <c r="E126" s="391" t="e">
        <f aca="false">D126/C126*100</f>
        <v>#DIV/0!</v>
      </c>
      <c r="F126" s="392" t="e">
        <f aca="false">D126/B126*100</f>
        <v>#DIV/0!</v>
      </c>
    </row>
    <row r="127" customFormat="false" ht="24.75" hidden="false" customHeight="true" outlineLevel="0" collapsed="false">
      <c r="A127" s="170"/>
      <c r="B127" s="405"/>
      <c r="C127" s="406" t="n">
        <v>48</v>
      </c>
      <c r="D127" s="405"/>
      <c r="E127" s="391" t="n">
        <f aca="false">D127/C127*100</f>
        <v>0</v>
      </c>
      <c r="F127" s="392" t="e">
        <f aca="false">D127/B127*100</f>
        <v>#DIV/0!</v>
      </c>
    </row>
    <row r="128" customFormat="false" ht="39" hidden="false" customHeight="true" outlineLevel="0" collapsed="false">
      <c r="A128" s="169" t="s">
        <v>97</v>
      </c>
      <c r="B128" s="405"/>
      <c r="C128" s="394"/>
      <c r="D128" s="405"/>
      <c r="E128" s="391"/>
      <c r="F128" s="392"/>
    </row>
    <row r="129" customFormat="false" ht="30" hidden="false" customHeight="true" outlineLevel="0" collapsed="false">
      <c r="A129" s="170" t="s">
        <v>98</v>
      </c>
      <c r="B129" s="404"/>
      <c r="C129" s="394" t="n">
        <v>4</v>
      </c>
      <c r="D129" s="404"/>
      <c r="E129" s="391" t="n">
        <f aca="false">D129/C129*100</f>
        <v>0</v>
      </c>
      <c r="F129" s="392" t="e">
        <f aca="false">D129/B129*100</f>
        <v>#DIV/0!</v>
      </c>
    </row>
    <row r="130" customFormat="false" ht="27.6" hidden="false" customHeight="true" outlineLevel="0" collapsed="false">
      <c r="A130" s="171" t="s">
        <v>99</v>
      </c>
      <c r="B130" s="414"/>
      <c r="C130" s="394" t="n">
        <v>3</v>
      </c>
      <c r="D130" s="414"/>
      <c r="E130" s="391" t="n">
        <f aca="false">D130/C130*100</f>
        <v>0</v>
      </c>
      <c r="F130" s="392" t="e">
        <f aca="false">D130/B130*100</f>
        <v>#DIV/0!</v>
      </c>
    </row>
    <row r="131" customFormat="false" ht="15" hidden="false" customHeight="true" outlineLevel="0" collapsed="false">
      <c r="A131" s="171" t="s">
        <v>100</v>
      </c>
      <c r="B131" s="414"/>
      <c r="C131" s="394" t="n">
        <v>42</v>
      </c>
      <c r="D131" s="414"/>
      <c r="E131" s="391" t="n">
        <f aca="false">D131/C131*100</f>
        <v>0</v>
      </c>
      <c r="F131" s="392" t="e">
        <f aca="false">D131/B131*100</f>
        <v>#DIV/0!</v>
      </c>
    </row>
    <row r="132" customFormat="false" ht="21.6" hidden="false" customHeight="true" outlineLevel="0" collapsed="false">
      <c r="A132" s="171" t="s">
        <v>101</v>
      </c>
      <c r="B132" s="414"/>
      <c r="C132" s="406"/>
      <c r="D132" s="414"/>
      <c r="E132" s="391" t="e">
        <f aca="false">D132/C132*100</f>
        <v>#DIV/0!</v>
      </c>
      <c r="F132" s="392" t="e">
        <f aca="false">D132/B132*100</f>
        <v>#DIV/0!</v>
      </c>
    </row>
    <row r="133" customFormat="false" ht="22.5" hidden="false" customHeight="true" outlineLevel="0" collapsed="false">
      <c r="A133" s="169" t="s">
        <v>102</v>
      </c>
      <c r="B133" s="404"/>
      <c r="C133" s="412"/>
      <c r="D133" s="404"/>
      <c r="E133" s="391"/>
      <c r="F133" s="392"/>
    </row>
    <row r="134" customFormat="false" ht="24" hidden="false" customHeight="true" outlineLevel="0" collapsed="false">
      <c r="A134" s="170" t="s">
        <v>103</v>
      </c>
      <c r="B134" s="405"/>
      <c r="C134" s="394" t="n">
        <v>57.3</v>
      </c>
      <c r="D134" s="405"/>
      <c r="E134" s="391" t="n">
        <f aca="false">D134/C134*100</f>
        <v>0</v>
      </c>
      <c r="F134" s="392" t="e">
        <f aca="false">D134/B134*100</f>
        <v>#DIV/0!</v>
      </c>
    </row>
    <row r="135" customFormat="false" ht="27" hidden="false" customHeight="true" outlineLevel="0" collapsed="false">
      <c r="A135" s="170" t="s">
        <v>104</v>
      </c>
      <c r="B135" s="405"/>
      <c r="C135" s="406" t="n">
        <v>0</v>
      </c>
      <c r="D135" s="405"/>
      <c r="E135" s="391" t="e">
        <f aca="false">D135/C135*100</f>
        <v>#DIV/0!</v>
      </c>
      <c r="F135" s="392" t="e">
        <f aca="false">D135/B135*100</f>
        <v>#DIV/0!</v>
      </c>
    </row>
    <row r="136" customFormat="false" ht="52.9" hidden="false" customHeight="true" outlineLevel="0" collapsed="false">
      <c r="A136" s="170" t="s">
        <v>105</v>
      </c>
      <c r="B136" s="405"/>
      <c r="C136" s="406"/>
      <c r="D136" s="405"/>
      <c r="E136" s="391" t="e">
        <f aca="false">D136/C136*100</f>
        <v>#DIV/0!</v>
      </c>
      <c r="F136" s="392" t="e">
        <f aca="false">D136/B136*100</f>
        <v>#DIV/0!</v>
      </c>
    </row>
    <row r="137" customFormat="false" ht="44.45" hidden="false" customHeight="true" outlineLevel="0" collapsed="false">
      <c r="A137" s="169" t="s">
        <v>106</v>
      </c>
      <c r="B137" s="414"/>
      <c r="C137" s="394"/>
      <c r="D137" s="414"/>
      <c r="E137" s="391"/>
      <c r="F137" s="392"/>
    </row>
    <row r="138" customFormat="false" ht="16.5" hidden="false" customHeight="true" outlineLevel="0" collapsed="false">
      <c r="A138" s="170" t="s">
        <v>107</v>
      </c>
      <c r="B138" s="414"/>
      <c r="C138" s="394" t="n">
        <v>13.8</v>
      </c>
      <c r="D138" s="414"/>
      <c r="E138" s="391" t="n">
        <f aca="false">D138/C138*100</f>
        <v>0</v>
      </c>
      <c r="F138" s="392" t="e">
        <f aca="false">D138/B138*100</f>
        <v>#DIV/0!</v>
      </c>
    </row>
    <row r="139" customFormat="false" ht="15.75" hidden="false" customHeight="true" outlineLevel="0" collapsed="false">
      <c r="A139" s="162" t="s">
        <v>108</v>
      </c>
      <c r="B139" s="405"/>
      <c r="C139" s="406" t="n">
        <v>0</v>
      </c>
      <c r="D139" s="405"/>
      <c r="E139" s="391" t="e">
        <f aca="false">D139/C139*100</f>
        <v>#DIV/0!</v>
      </c>
      <c r="F139" s="392" t="e">
        <f aca="false">D139/B139*100</f>
        <v>#DIV/0!</v>
      </c>
    </row>
    <row r="140" customFormat="false" ht="17.25" hidden="false" customHeight="true" outlineLevel="0" collapsed="false">
      <c r="A140" s="162" t="s">
        <v>109</v>
      </c>
      <c r="B140" s="405"/>
      <c r="C140" s="394" t="n">
        <v>26.52</v>
      </c>
      <c r="D140" s="405"/>
      <c r="E140" s="391" t="n">
        <f aca="false">D140/C140*100</f>
        <v>0</v>
      </c>
      <c r="F140" s="392" t="e">
        <f aca="false">D140/B140*100</f>
        <v>#DIV/0!</v>
      </c>
    </row>
    <row r="141" customFormat="false" ht="19.5" hidden="false" customHeight="true" outlineLevel="0" collapsed="false">
      <c r="A141" s="170" t="s">
        <v>110</v>
      </c>
      <c r="B141" s="404"/>
      <c r="C141" s="412" t="n">
        <v>1.09</v>
      </c>
      <c r="D141" s="404"/>
      <c r="E141" s="391" t="n">
        <f aca="false">D141/C141*100</f>
        <v>0</v>
      </c>
      <c r="F141" s="392" t="e">
        <f aca="false">D141/B141*100</f>
        <v>#DIV/0!</v>
      </c>
    </row>
    <row r="142" customFormat="false" ht="15.75" hidden="false" customHeight="false" outlineLevel="0" collapsed="false">
      <c r="A142" s="162" t="s">
        <v>152</v>
      </c>
      <c r="B142" s="408"/>
      <c r="C142" s="412" t="n">
        <v>55.8</v>
      </c>
      <c r="D142" s="408"/>
      <c r="E142" s="391" t="n">
        <f aca="false">D142/C142*100</f>
        <v>0</v>
      </c>
      <c r="F142" s="392" t="e">
        <f aca="false">D142/B142*100</f>
        <v>#DIV/0!</v>
      </c>
    </row>
    <row r="143" customFormat="false" ht="30" hidden="false" customHeight="true" outlineLevel="0" collapsed="false">
      <c r="A143" s="171" t="s">
        <v>112</v>
      </c>
      <c r="B143" s="404"/>
      <c r="C143" s="394" t="n">
        <v>30</v>
      </c>
      <c r="D143" s="404"/>
      <c r="E143" s="391" t="n">
        <f aca="false">D143/C143*100</f>
        <v>0</v>
      </c>
      <c r="F143" s="392" t="e">
        <f aca="false">D143/B143*100</f>
        <v>#DIV/0!</v>
      </c>
    </row>
    <row r="144" customFormat="false" ht="40.5" hidden="false" customHeight="true" outlineLevel="0" collapsed="false">
      <c r="A144" s="170" t="s">
        <v>113</v>
      </c>
      <c r="B144" s="404"/>
      <c r="C144" s="394" t="n">
        <v>77</v>
      </c>
      <c r="D144" s="404"/>
      <c r="E144" s="391" t="n">
        <f aca="false">D144/C144*100</f>
        <v>0</v>
      </c>
      <c r="F144" s="392" t="e">
        <f aca="false">D144/B144*100</f>
        <v>#DIV/0!</v>
      </c>
      <c r="G144" s="166"/>
    </row>
    <row r="145" customFormat="false" ht="27" hidden="false" customHeight="true" outlineLevel="0" collapsed="false">
      <c r="A145" s="170" t="s">
        <v>141</v>
      </c>
      <c r="B145" s="404"/>
      <c r="C145" s="425" t="n">
        <v>273.4</v>
      </c>
      <c r="D145" s="404"/>
      <c r="E145" s="391" t="n">
        <f aca="false">D145/C145*100</f>
        <v>0</v>
      </c>
      <c r="F145" s="392" t="e">
        <f aca="false">D145/B145*100</f>
        <v>#DIV/0!</v>
      </c>
    </row>
    <row r="146" customFormat="false" ht="27.75" hidden="false" customHeight="true" outlineLevel="0" collapsed="false">
      <c r="A146" s="169" t="s">
        <v>115</v>
      </c>
      <c r="B146" s="404"/>
      <c r="C146" s="394"/>
      <c r="D146" s="404"/>
      <c r="E146" s="391"/>
      <c r="F146" s="392"/>
    </row>
    <row r="147" customFormat="false" ht="30" hidden="false" customHeight="false" outlineLevel="0" collapsed="false">
      <c r="A147" s="209" t="s">
        <v>211</v>
      </c>
      <c r="B147" s="396"/>
      <c r="C147" s="402"/>
      <c r="D147" s="396"/>
      <c r="E147" s="391" t="e">
        <f aca="false">D147/C147*100</f>
        <v>#DIV/0!</v>
      </c>
      <c r="F147" s="392" t="e">
        <f aca="false">D147/B147*100</f>
        <v>#DIV/0!</v>
      </c>
    </row>
    <row r="148" customFormat="false" ht="15.75" hidden="false" customHeight="false" outlineLevel="0" collapsed="false">
      <c r="A148" s="371" t="s">
        <v>142</v>
      </c>
      <c r="B148" s="396"/>
      <c r="C148" s="402" t="n">
        <v>0</v>
      </c>
      <c r="D148" s="396"/>
      <c r="E148" s="391" t="e">
        <f aca="false">D148/C148*100</f>
        <v>#DIV/0!</v>
      </c>
      <c r="F148" s="392" t="e">
        <f aca="false">D148/B148*100</f>
        <v>#DIV/0!</v>
      </c>
    </row>
    <row r="149" customFormat="false" ht="15.75" hidden="false" customHeight="false" outlineLevel="0" collapsed="false">
      <c r="A149" s="371" t="s">
        <v>118</v>
      </c>
      <c r="B149" s="396"/>
      <c r="C149" s="402" t="n">
        <v>0</v>
      </c>
      <c r="D149" s="396"/>
      <c r="E149" s="391" t="e">
        <f aca="false">D149/C149*100</f>
        <v>#DIV/0!</v>
      </c>
      <c r="F149" s="392" t="e">
        <f aca="false">D149/B149*100</f>
        <v>#DIV/0!</v>
      </c>
    </row>
    <row r="150" customFormat="false" ht="15.75" hidden="false" customHeight="false" outlineLevel="0" collapsed="false">
      <c r="A150" s="371" t="s">
        <v>212</v>
      </c>
      <c r="B150" s="396"/>
      <c r="C150" s="402" t="n">
        <v>30</v>
      </c>
      <c r="D150" s="396"/>
      <c r="E150" s="391" t="n">
        <f aca="false">D150/C150*100</f>
        <v>0</v>
      </c>
      <c r="F150" s="392" t="e">
        <f aca="false">D150/B150*100</f>
        <v>#DIV/0!</v>
      </c>
    </row>
    <row r="151" customFormat="false" ht="15.75" hidden="false" customHeight="false" outlineLevel="0" collapsed="false">
      <c r="A151" s="371" t="s">
        <v>31</v>
      </c>
      <c r="B151" s="396"/>
      <c r="C151" s="402" t="n">
        <v>77</v>
      </c>
      <c r="D151" s="396"/>
      <c r="E151" s="391" t="n">
        <f aca="false">D151/C151*100</f>
        <v>0</v>
      </c>
      <c r="F151" s="392" t="e">
        <f aca="false">D151/B151*100</f>
        <v>#DIV/0!</v>
      </c>
    </row>
    <row r="152" customFormat="false" ht="15.75" hidden="false" customHeight="false" outlineLevel="0" collapsed="false">
      <c r="A152" s="427" t="s">
        <v>120</v>
      </c>
      <c r="B152" s="396"/>
      <c r="C152" s="402"/>
      <c r="D152" s="396"/>
      <c r="E152" s="391"/>
      <c r="F152" s="392"/>
    </row>
    <row r="153" customFormat="false" ht="30" hidden="false" customHeight="false" outlineLevel="0" collapsed="false">
      <c r="A153" s="209" t="s">
        <v>121</v>
      </c>
      <c r="B153" s="396"/>
      <c r="C153" s="402"/>
      <c r="D153" s="396"/>
      <c r="E153" s="391" t="e">
        <f aca="false">D153/C153*100</f>
        <v>#DIV/0!</v>
      </c>
      <c r="F153" s="392" t="e">
        <f aca="false">D153/B153*100</f>
        <v>#DIV/0!</v>
      </c>
    </row>
    <row r="154" customFormat="false" ht="15.75" hidden="false" customHeight="false" outlineLevel="0" collapsed="false">
      <c r="D154" s="428"/>
      <c r="E154" s="428"/>
    </row>
    <row r="155" customFormat="false" ht="15.75" hidden="false" customHeight="false" outlineLevel="0" collapsed="false">
      <c r="D155" s="428"/>
      <c r="E155" s="428"/>
    </row>
    <row r="156" customFormat="false" ht="15.75" hidden="false" customHeight="false" outlineLevel="0" collapsed="false">
      <c r="A156" s="0" t="s">
        <v>218</v>
      </c>
      <c r="D156" s="428"/>
      <c r="E156" s="428"/>
    </row>
    <row r="157" customFormat="false" ht="15.75" hidden="false" customHeight="false" outlineLevel="0" collapsed="false">
      <c r="A157" s="429"/>
      <c r="B157" s="430"/>
      <c r="C157" s="430"/>
      <c r="D157" s="431"/>
      <c r="F157" s="274"/>
    </row>
    <row r="158" customFormat="false" ht="15.75" hidden="false" customHeight="false" outlineLevel="0" collapsed="false">
      <c r="A158" s="1"/>
      <c r="D158" s="428"/>
      <c r="E158" s="428"/>
    </row>
    <row r="159" customFormat="false" ht="15.75" hidden="false" customHeight="false" outlineLevel="0" collapsed="false">
      <c r="A159" s="1"/>
      <c r="D159" s="428"/>
      <c r="E159" s="428"/>
    </row>
    <row r="160" customFormat="false" ht="15.75" hidden="false" customHeight="false" outlineLevel="0" collapsed="false">
      <c r="D160" s="428"/>
      <c r="E160" s="428"/>
    </row>
    <row r="161" customFormat="false" ht="15.75" hidden="false" customHeight="false" outlineLevel="0" collapsed="false">
      <c r="D161" s="428"/>
      <c r="E161" s="428"/>
    </row>
    <row r="162" customFormat="false" ht="15.75" hidden="false" customHeight="false" outlineLevel="0" collapsed="false">
      <c r="D162" s="428"/>
      <c r="E162" s="428"/>
    </row>
    <row r="163" customFormat="false" ht="15.75" hidden="false" customHeight="false" outlineLevel="0" collapsed="false">
      <c r="D163" s="428"/>
      <c r="E163" s="428"/>
    </row>
    <row r="164" customFormat="false" ht="15.75" hidden="false" customHeight="false" outlineLevel="0" collapsed="false">
      <c r="D164" s="428"/>
      <c r="E164" s="428"/>
    </row>
    <row r="165" customFormat="false" ht="15.75" hidden="false" customHeight="false" outlineLevel="0" collapsed="false">
      <c r="D165" s="428"/>
      <c r="E165" s="428"/>
    </row>
    <row r="166" customFormat="false" ht="15.75" hidden="false" customHeight="false" outlineLevel="0" collapsed="false">
      <c r="D166" s="428"/>
      <c r="E166" s="428"/>
    </row>
    <row r="167" customFormat="false" ht="15.75" hidden="false" customHeight="false" outlineLevel="0" collapsed="false">
      <c r="D167" s="428"/>
      <c r="E167" s="428"/>
    </row>
    <row r="168" customFormat="false" ht="15.75" hidden="false" customHeight="false" outlineLevel="0" collapsed="false">
      <c r="D168" s="428"/>
      <c r="E168" s="428"/>
    </row>
    <row r="169" customFormat="false" ht="15.75" hidden="false" customHeight="false" outlineLevel="0" collapsed="false">
      <c r="D169" s="428"/>
      <c r="E169" s="428"/>
    </row>
    <row r="170" customFormat="false" ht="15.75" hidden="false" customHeight="false" outlineLevel="0" collapsed="false">
      <c r="D170" s="428"/>
      <c r="E170" s="428"/>
    </row>
    <row r="171" customFormat="false" ht="15.75" hidden="false" customHeight="false" outlineLevel="0" collapsed="false">
      <c r="D171" s="428"/>
      <c r="E171" s="428"/>
    </row>
    <row r="172" customFormat="false" ht="15.75" hidden="false" customHeight="false" outlineLevel="0" collapsed="false">
      <c r="D172" s="428"/>
      <c r="E172" s="428"/>
    </row>
    <row r="173" customFormat="false" ht="15.75" hidden="false" customHeight="false" outlineLevel="0" collapsed="false">
      <c r="D173" s="428"/>
      <c r="E173" s="428"/>
    </row>
    <row r="174" customFormat="false" ht="15.75" hidden="false" customHeight="false" outlineLevel="0" collapsed="false">
      <c r="D174" s="428"/>
      <c r="E174" s="428"/>
    </row>
    <row r="175" customFormat="false" ht="15.75" hidden="false" customHeight="false" outlineLevel="0" collapsed="false">
      <c r="D175" s="428"/>
      <c r="E175" s="428"/>
    </row>
    <row r="176" customFormat="false" ht="15.75" hidden="false" customHeight="false" outlineLevel="0" collapsed="false">
      <c r="D176" s="428"/>
      <c r="E176" s="428"/>
    </row>
    <row r="177" customFormat="false" ht="15.75" hidden="false" customHeight="false" outlineLevel="0" collapsed="false">
      <c r="D177" s="428"/>
      <c r="E177" s="428"/>
    </row>
    <row r="178" customFormat="false" ht="15.75" hidden="false" customHeight="false" outlineLevel="0" collapsed="false">
      <c r="D178" s="428"/>
      <c r="E178" s="428"/>
    </row>
    <row r="179" customFormat="false" ht="15.75" hidden="false" customHeight="false" outlineLevel="0" collapsed="false">
      <c r="D179" s="428"/>
      <c r="E179" s="428"/>
    </row>
    <row r="180" customFormat="false" ht="15.75" hidden="false" customHeight="false" outlineLevel="0" collapsed="false">
      <c r="D180" s="428"/>
      <c r="E180" s="428"/>
    </row>
    <row r="181" customFormat="false" ht="15.75" hidden="false" customHeight="false" outlineLevel="0" collapsed="false">
      <c r="D181" s="432"/>
      <c r="E181" s="433"/>
    </row>
    <row r="182" customFormat="false" ht="15.75" hidden="false" customHeight="false" outlineLevel="0" collapsed="false">
      <c r="D182" s="434"/>
    </row>
    <row r="183" customFormat="false" ht="15.75" hidden="false" customHeight="false" outlineLevel="0" collapsed="false">
      <c r="D183" s="434"/>
    </row>
    <row r="184" customFormat="false" ht="15.75" hidden="false" customHeight="false" outlineLevel="0" collapsed="false">
      <c r="D184" s="434"/>
    </row>
    <row r="185" customFormat="false" ht="15.75" hidden="false" customHeight="false" outlineLevel="0" collapsed="false">
      <c r="D185" s="434"/>
    </row>
    <row r="186" customFormat="false" ht="15.75" hidden="false" customHeight="false" outlineLevel="0" collapsed="false">
      <c r="D186" s="434"/>
    </row>
    <row r="187" customFormat="false" ht="15.75" hidden="false" customHeight="false" outlineLevel="0" collapsed="false">
      <c r="D187" s="434"/>
    </row>
    <row r="188" customFormat="false" ht="15.75" hidden="false" customHeight="false" outlineLevel="0" collapsed="false">
      <c r="D188" s="434"/>
    </row>
    <row r="189" customFormat="false" ht="15.75" hidden="false" customHeight="false" outlineLevel="0" collapsed="false">
      <c r="D189" s="434"/>
    </row>
    <row r="190" customFormat="false" ht="15.75" hidden="false" customHeight="false" outlineLevel="0" collapsed="false">
      <c r="D190" s="434"/>
    </row>
    <row r="191" customFormat="false" ht="15.75" hidden="false" customHeight="false" outlineLevel="0" collapsed="false">
      <c r="D191" s="434"/>
    </row>
    <row r="192" customFormat="false" ht="15.75" hidden="false" customHeight="false" outlineLevel="0" collapsed="false">
      <c r="D192" s="434"/>
    </row>
    <row r="193" customFormat="false" ht="15.75" hidden="false" customHeight="false" outlineLevel="0" collapsed="false">
      <c r="D193" s="434"/>
    </row>
    <row r="194" customFormat="false" ht="15.75" hidden="false" customHeight="false" outlineLevel="0" collapsed="false">
      <c r="D194" s="434"/>
    </row>
    <row r="195" customFormat="false" ht="15.75" hidden="false" customHeight="false" outlineLevel="0" collapsed="false">
      <c r="D195" s="434"/>
    </row>
    <row r="196" customFormat="false" ht="15.75" hidden="false" customHeight="false" outlineLevel="0" collapsed="false">
      <c r="D196" s="434"/>
    </row>
    <row r="197" customFormat="false" ht="15.75" hidden="false" customHeight="false" outlineLevel="0" collapsed="false">
      <c r="D197" s="434"/>
    </row>
    <row r="198" customFormat="false" ht="15.75" hidden="false" customHeight="false" outlineLevel="0" collapsed="false">
      <c r="D198" s="434"/>
    </row>
    <row r="199" customFormat="false" ht="15.75" hidden="false" customHeight="false" outlineLevel="0" collapsed="false">
      <c r="D199" s="434"/>
    </row>
    <row r="200" customFormat="false" ht="15.75" hidden="false" customHeight="false" outlineLevel="0" collapsed="false">
      <c r="D200" s="434"/>
    </row>
    <row r="201" customFormat="false" ht="15.75" hidden="false" customHeight="false" outlineLevel="0" collapsed="false">
      <c r="D201" s="434"/>
    </row>
    <row r="202" customFormat="false" ht="15.75" hidden="false" customHeight="false" outlineLevel="0" collapsed="false">
      <c r="D202" s="434"/>
    </row>
    <row r="203" customFormat="false" ht="15.75" hidden="false" customHeight="false" outlineLevel="0" collapsed="false">
      <c r="D203" s="434"/>
    </row>
    <row r="204" customFormat="false" ht="15.75" hidden="false" customHeight="false" outlineLevel="0" collapsed="false">
      <c r="D204" s="434"/>
    </row>
    <row r="205" customFormat="false" ht="15.75" hidden="false" customHeight="false" outlineLevel="0" collapsed="false">
      <c r="D205" s="434"/>
    </row>
    <row r="206" customFormat="false" ht="15.75" hidden="false" customHeight="false" outlineLevel="0" collapsed="false">
      <c r="D206" s="434"/>
    </row>
    <row r="207" customFormat="false" ht="15.75" hidden="false" customHeight="false" outlineLevel="0" collapsed="false">
      <c r="D207" s="434"/>
    </row>
    <row r="208" customFormat="false" ht="15.75" hidden="false" customHeight="false" outlineLevel="0" collapsed="false">
      <c r="D208" s="434"/>
    </row>
    <row r="209" customFormat="false" ht="15.75" hidden="false" customHeight="false" outlineLevel="0" collapsed="false">
      <c r="D209" s="434"/>
    </row>
    <row r="210" customFormat="false" ht="15.75" hidden="false" customHeight="false" outlineLevel="0" collapsed="false">
      <c r="D210" s="434"/>
    </row>
    <row r="211" customFormat="false" ht="15.75" hidden="false" customHeight="false" outlineLevel="0" collapsed="false">
      <c r="D211" s="434"/>
    </row>
    <row r="212" customFormat="false" ht="15.75" hidden="false" customHeight="false" outlineLevel="0" collapsed="false">
      <c r="D212" s="434"/>
    </row>
    <row r="213" customFormat="false" ht="15.75" hidden="false" customHeight="false" outlineLevel="0" collapsed="false">
      <c r="D213" s="434"/>
    </row>
    <row r="214" customFormat="false" ht="15.75" hidden="false" customHeight="false" outlineLevel="0" collapsed="false">
      <c r="D214" s="434"/>
    </row>
    <row r="215" customFormat="false" ht="15.75" hidden="false" customHeight="false" outlineLevel="0" collapsed="false">
      <c r="D215" s="434"/>
    </row>
    <row r="216" customFormat="false" ht="15.75" hidden="false" customHeight="false" outlineLevel="0" collapsed="false">
      <c r="D216" s="434"/>
    </row>
    <row r="217" customFormat="false" ht="15.75" hidden="false" customHeight="false" outlineLevel="0" collapsed="false">
      <c r="D217" s="434"/>
    </row>
    <row r="218" customFormat="false" ht="15.75" hidden="false" customHeight="false" outlineLevel="0" collapsed="false">
      <c r="D218" s="434"/>
    </row>
    <row r="219" customFormat="false" ht="15.75" hidden="false" customHeight="false" outlineLevel="0" collapsed="false">
      <c r="D219" s="434"/>
    </row>
    <row r="220" customFormat="false" ht="15.75" hidden="false" customHeight="false" outlineLevel="0" collapsed="false">
      <c r="D220" s="434"/>
    </row>
    <row r="221" customFormat="false" ht="15.75" hidden="false" customHeight="false" outlineLevel="0" collapsed="false">
      <c r="D221" s="434"/>
    </row>
    <row r="222" customFormat="false" ht="15.75" hidden="false" customHeight="false" outlineLevel="0" collapsed="false">
      <c r="D222" s="434"/>
    </row>
    <row r="223" customFormat="false" ht="15.75" hidden="false" customHeight="false" outlineLevel="0" collapsed="false">
      <c r="D223" s="434"/>
    </row>
    <row r="224" customFormat="false" ht="15.75" hidden="false" customHeight="false" outlineLevel="0" collapsed="false">
      <c r="D224" s="434"/>
    </row>
    <row r="225" customFormat="false" ht="15.75" hidden="false" customHeight="false" outlineLevel="0" collapsed="false">
      <c r="D225" s="434"/>
    </row>
    <row r="226" customFormat="false" ht="15.75" hidden="false" customHeight="false" outlineLevel="0" collapsed="false">
      <c r="D226" s="434"/>
    </row>
    <row r="227" customFormat="false" ht="15.75" hidden="false" customHeight="false" outlineLevel="0" collapsed="false">
      <c r="D227" s="434"/>
    </row>
    <row r="228" customFormat="false" ht="15.75" hidden="false" customHeight="false" outlineLevel="0" collapsed="false">
      <c r="D228" s="434"/>
    </row>
    <row r="229" customFormat="false" ht="15.75" hidden="false" customHeight="false" outlineLevel="0" collapsed="false">
      <c r="D229" s="434"/>
    </row>
    <row r="230" customFormat="false" ht="15.75" hidden="false" customHeight="false" outlineLevel="0" collapsed="false">
      <c r="D230" s="434"/>
    </row>
    <row r="231" customFormat="false" ht="15.75" hidden="false" customHeight="false" outlineLevel="0" collapsed="false">
      <c r="D231" s="434"/>
    </row>
    <row r="232" customFormat="false" ht="15.75" hidden="false" customHeight="false" outlineLevel="0" collapsed="false">
      <c r="D232" s="434"/>
    </row>
    <row r="233" customFormat="false" ht="15.75" hidden="false" customHeight="false" outlineLevel="0" collapsed="false">
      <c r="D233" s="434"/>
    </row>
    <row r="234" customFormat="false" ht="15.75" hidden="false" customHeight="false" outlineLevel="0" collapsed="false">
      <c r="D234" s="434"/>
    </row>
    <row r="235" customFormat="false" ht="15.75" hidden="false" customHeight="false" outlineLevel="0" collapsed="false">
      <c r="D235" s="434"/>
    </row>
    <row r="236" customFormat="false" ht="15.75" hidden="false" customHeight="false" outlineLevel="0" collapsed="false">
      <c r="D236" s="434"/>
    </row>
    <row r="237" customFormat="false" ht="15.75" hidden="false" customHeight="false" outlineLevel="0" collapsed="false">
      <c r="D237" s="434"/>
    </row>
    <row r="238" customFormat="false" ht="15.75" hidden="false" customHeight="false" outlineLevel="0" collapsed="false">
      <c r="D238" s="434"/>
    </row>
    <row r="239" customFormat="false" ht="15.75" hidden="false" customHeight="false" outlineLevel="0" collapsed="false">
      <c r="D239" s="434"/>
    </row>
    <row r="240" customFormat="false" ht="15.75" hidden="false" customHeight="false" outlineLevel="0" collapsed="false">
      <c r="D240" s="434"/>
    </row>
    <row r="241" customFormat="false" ht="15.75" hidden="false" customHeight="false" outlineLevel="0" collapsed="false">
      <c r="D241" s="434"/>
    </row>
    <row r="242" customFormat="false" ht="15.75" hidden="false" customHeight="false" outlineLevel="0" collapsed="false">
      <c r="D242" s="434"/>
    </row>
    <row r="243" customFormat="false" ht="15.75" hidden="false" customHeight="false" outlineLevel="0" collapsed="false">
      <c r="D243" s="434"/>
    </row>
    <row r="244" customFormat="false" ht="15.75" hidden="false" customHeight="false" outlineLevel="0" collapsed="false">
      <c r="D244" s="434"/>
    </row>
    <row r="245" customFormat="false" ht="15.75" hidden="false" customHeight="false" outlineLevel="0" collapsed="false">
      <c r="D245" s="434"/>
    </row>
    <row r="246" customFormat="false" ht="15.75" hidden="false" customHeight="false" outlineLevel="0" collapsed="false">
      <c r="D246" s="434"/>
    </row>
    <row r="247" customFormat="false" ht="15.75" hidden="false" customHeight="false" outlineLevel="0" collapsed="false">
      <c r="D247" s="434"/>
    </row>
    <row r="248" customFormat="false" ht="15.75" hidden="false" customHeight="false" outlineLevel="0" collapsed="false">
      <c r="D248" s="434"/>
    </row>
    <row r="249" customFormat="false" ht="15.75" hidden="false" customHeight="false" outlineLevel="0" collapsed="false">
      <c r="D249" s="434"/>
    </row>
    <row r="250" customFormat="false" ht="15.75" hidden="false" customHeight="false" outlineLevel="0" collapsed="false">
      <c r="D250" s="434"/>
    </row>
    <row r="251" customFormat="false" ht="15.75" hidden="false" customHeight="false" outlineLevel="0" collapsed="false">
      <c r="D251" s="434"/>
    </row>
    <row r="252" customFormat="false" ht="15.75" hidden="false" customHeight="false" outlineLevel="0" collapsed="false">
      <c r="D252" s="434"/>
    </row>
    <row r="253" customFormat="false" ht="15.75" hidden="false" customHeight="false" outlineLevel="0" collapsed="false">
      <c r="D253" s="434"/>
    </row>
    <row r="254" customFormat="false" ht="15.75" hidden="false" customHeight="false" outlineLevel="0" collapsed="false">
      <c r="D254" s="434"/>
    </row>
    <row r="255" customFormat="false" ht="15.75" hidden="false" customHeight="false" outlineLevel="0" collapsed="false">
      <c r="D255" s="434"/>
    </row>
    <row r="256" customFormat="false" ht="15.75" hidden="false" customHeight="false" outlineLevel="0" collapsed="false">
      <c r="D256" s="434"/>
    </row>
    <row r="257" customFormat="false" ht="15.75" hidden="false" customHeight="false" outlineLevel="0" collapsed="false">
      <c r="D257" s="434"/>
    </row>
    <row r="258" customFormat="false" ht="15.75" hidden="false" customHeight="false" outlineLevel="0" collapsed="false">
      <c r="D258" s="434"/>
    </row>
    <row r="259" customFormat="false" ht="15.75" hidden="false" customHeight="false" outlineLevel="0" collapsed="false">
      <c r="D259" s="434"/>
    </row>
    <row r="260" customFormat="false" ht="15.75" hidden="false" customHeight="false" outlineLevel="0" collapsed="false">
      <c r="D260" s="434"/>
    </row>
    <row r="261" customFormat="false" ht="15.75" hidden="false" customHeight="false" outlineLevel="0" collapsed="false">
      <c r="D261" s="434"/>
    </row>
    <row r="262" customFormat="false" ht="15.75" hidden="false" customHeight="false" outlineLevel="0" collapsed="false">
      <c r="D262" s="434"/>
    </row>
    <row r="263" customFormat="false" ht="15.75" hidden="false" customHeight="false" outlineLevel="0" collapsed="false">
      <c r="D263" s="434"/>
    </row>
    <row r="264" customFormat="false" ht="15.75" hidden="false" customHeight="false" outlineLevel="0" collapsed="false">
      <c r="D264" s="434"/>
    </row>
    <row r="265" customFormat="false" ht="15.75" hidden="false" customHeight="false" outlineLevel="0" collapsed="false">
      <c r="D265" s="434"/>
    </row>
    <row r="266" customFormat="false" ht="15.75" hidden="false" customHeight="false" outlineLevel="0" collapsed="false">
      <c r="D266" s="434"/>
    </row>
    <row r="267" customFormat="false" ht="15.75" hidden="false" customHeight="false" outlineLevel="0" collapsed="false">
      <c r="D267" s="434"/>
    </row>
    <row r="268" customFormat="false" ht="15.75" hidden="false" customHeight="false" outlineLevel="0" collapsed="false">
      <c r="D268" s="434"/>
    </row>
    <row r="269" customFormat="false" ht="15.75" hidden="false" customHeight="false" outlineLevel="0" collapsed="false">
      <c r="D269" s="434"/>
    </row>
    <row r="270" customFormat="false" ht="15.75" hidden="false" customHeight="false" outlineLevel="0" collapsed="false">
      <c r="D270" s="434"/>
    </row>
    <row r="271" customFormat="false" ht="15.75" hidden="false" customHeight="false" outlineLevel="0" collapsed="false">
      <c r="D271" s="434"/>
    </row>
    <row r="272" customFormat="false" ht="15.75" hidden="false" customHeight="false" outlineLevel="0" collapsed="false">
      <c r="D272" s="434"/>
    </row>
    <row r="273" customFormat="false" ht="15.75" hidden="false" customHeight="false" outlineLevel="0" collapsed="false">
      <c r="D273" s="434"/>
    </row>
    <row r="274" customFormat="false" ht="15.75" hidden="false" customHeight="false" outlineLevel="0" collapsed="false">
      <c r="D274" s="434"/>
    </row>
    <row r="275" customFormat="false" ht="15.75" hidden="false" customHeight="false" outlineLevel="0" collapsed="false">
      <c r="D275" s="434"/>
    </row>
    <row r="276" customFormat="false" ht="15.75" hidden="false" customHeight="false" outlineLevel="0" collapsed="false">
      <c r="D276" s="434"/>
    </row>
    <row r="277" customFormat="false" ht="15.75" hidden="false" customHeight="false" outlineLevel="0" collapsed="false">
      <c r="D277" s="434"/>
    </row>
    <row r="278" customFormat="false" ht="15.75" hidden="false" customHeight="false" outlineLevel="0" collapsed="false">
      <c r="D278" s="434"/>
    </row>
    <row r="279" customFormat="false" ht="15.75" hidden="false" customHeight="false" outlineLevel="0" collapsed="false">
      <c r="D279" s="434"/>
    </row>
    <row r="280" customFormat="false" ht="15.75" hidden="false" customHeight="false" outlineLevel="0" collapsed="false">
      <c r="D280" s="434"/>
    </row>
    <row r="281" customFormat="false" ht="15.75" hidden="false" customHeight="false" outlineLevel="0" collapsed="false">
      <c r="D281" s="434"/>
    </row>
    <row r="282" customFormat="false" ht="15.75" hidden="false" customHeight="false" outlineLevel="0" collapsed="false">
      <c r="D282" s="434"/>
    </row>
    <row r="283" customFormat="false" ht="15.75" hidden="false" customHeight="false" outlineLevel="0" collapsed="false">
      <c r="D283" s="434"/>
    </row>
    <row r="284" customFormat="false" ht="15.75" hidden="false" customHeight="false" outlineLevel="0" collapsed="false">
      <c r="D284" s="434"/>
    </row>
    <row r="285" customFormat="false" ht="15.75" hidden="false" customHeight="false" outlineLevel="0" collapsed="false">
      <c r="D285" s="434"/>
    </row>
    <row r="286" customFormat="false" ht="15.75" hidden="false" customHeight="false" outlineLevel="0" collapsed="false">
      <c r="D286" s="434"/>
    </row>
    <row r="287" customFormat="false" ht="15.75" hidden="false" customHeight="false" outlineLevel="0" collapsed="false">
      <c r="D287" s="434"/>
    </row>
    <row r="288" customFormat="false" ht="15.75" hidden="false" customHeight="false" outlineLevel="0" collapsed="false">
      <c r="D288" s="434"/>
    </row>
    <row r="289" customFormat="false" ht="15.75" hidden="false" customHeight="false" outlineLevel="0" collapsed="false">
      <c r="D289" s="434"/>
    </row>
    <row r="290" customFormat="false" ht="15.75" hidden="false" customHeight="false" outlineLevel="0" collapsed="false">
      <c r="D290" s="434"/>
    </row>
    <row r="291" customFormat="false" ht="15.75" hidden="false" customHeight="false" outlineLevel="0" collapsed="false">
      <c r="D291" s="434"/>
    </row>
    <row r="292" customFormat="false" ht="15.75" hidden="false" customHeight="false" outlineLevel="0" collapsed="false">
      <c r="D292" s="434"/>
    </row>
    <row r="293" customFormat="false" ht="15.75" hidden="false" customHeight="false" outlineLevel="0" collapsed="false">
      <c r="D293" s="434"/>
    </row>
    <row r="294" customFormat="false" ht="15.75" hidden="false" customHeight="false" outlineLevel="0" collapsed="false">
      <c r="D294" s="434"/>
    </row>
    <row r="295" customFormat="false" ht="15.75" hidden="false" customHeight="false" outlineLevel="0" collapsed="false">
      <c r="D295" s="434"/>
    </row>
    <row r="296" customFormat="false" ht="15.75" hidden="false" customHeight="false" outlineLevel="0" collapsed="false">
      <c r="D296" s="434"/>
    </row>
    <row r="297" customFormat="false" ht="15.75" hidden="false" customHeight="false" outlineLevel="0" collapsed="false">
      <c r="D297" s="434"/>
    </row>
    <row r="298" customFormat="false" ht="15.75" hidden="false" customHeight="false" outlineLevel="0" collapsed="false">
      <c r="D298" s="434"/>
    </row>
    <row r="299" customFormat="false" ht="15.75" hidden="false" customHeight="false" outlineLevel="0" collapsed="false">
      <c r="D299" s="434"/>
    </row>
    <row r="300" customFormat="false" ht="15.75" hidden="false" customHeight="false" outlineLevel="0" collapsed="false">
      <c r="D300" s="434"/>
    </row>
    <row r="301" customFormat="false" ht="15.75" hidden="false" customHeight="false" outlineLevel="0" collapsed="false">
      <c r="D301" s="434"/>
    </row>
    <row r="302" customFormat="false" ht="15.75" hidden="false" customHeight="false" outlineLevel="0" collapsed="false">
      <c r="D302" s="434"/>
    </row>
    <row r="303" customFormat="false" ht="15.75" hidden="false" customHeight="false" outlineLevel="0" collapsed="false">
      <c r="D303" s="434"/>
    </row>
    <row r="304" customFormat="false" ht="15.75" hidden="false" customHeight="false" outlineLevel="0" collapsed="false">
      <c r="D304" s="434"/>
    </row>
    <row r="305" customFormat="false" ht="15.75" hidden="false" customHeight="false" outlineLevel="0" collapsed="false">
      <c r="D305" s="434"/>
    </row>
    <row r="306" customFormat="false" ht="15.75" hidden="false" customHeight="false" outlineLevel="0" collapsed="false">
      <c r="D306" s="434"/>
    </row>
    <row r="307" customFormat="false" ht="15.75" hidden="false" customHeight="false" outlineLevel="0" collapsed="false">
      <c r="D307" s="434"/>
    </row>
    <row r="308" customFormat="false" ht="15.75" hidden="false" customHeight="false" outlineLevel="0" collapsed="false">
      <c r="D308" s="434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5" zeroHeight="false" outlineLevelRow="0" outlineLevelCol="0"/>
  <cols>
    <col collapsed="false" customWidth="true" hidden="false" outlineLevel="0" max="1" min="1" style="220" width="65.28"/>
    <col collapsed="false" customWidth="true" hidden="false" outlineLevel="0" max="2" min="2" style="435" width="11.42"/>
    <col collapsed="false" customWidth="true" hidden="false" outlineLevel="0" max="3" min="3" style="435" width="9.28"/>
    <col collapsed="false" customWidth="true" hidden="false" outlineLevel="0" max="4" min="4" style="436" width="10.41"/>
    <col collapsed="false" customWidth="true" hidden="false" outlineLevel="0" max="5" min="5" style="435" width="10.71"/>
    <col collapsed="false" customWidth="true" hidden="false" outlineLevel="0" max="6" min="6" style="437" width="12.7"/>
  </cols>
  <sheetData>
    <row r="1" customFormat="false" ht="18.75" hidden="false" customHeight="false" outlineLevel="0" collapsed="false">
      <c r="A1" s="150" t="s">
        <v>125</v>
      </c>
      <c r="B1" s="438"/>
      <c r="C1" s="439"/>
      <c r="D1" s="439"/>
      <c r="E1" s="439"/>
    </row>
    <row r="2" customFormat="false" ht="18.75" hidden="false" customHeight="false" outlineLevel="0" collapsed="false">
      <c r="A2" s="150"/>
      <c r="B2" s="438"/>
      <c r="C2" s="439"/>
      <c r="D2" s="439"/>
      <c r="E2" s="439"/>
    </row>
    <row r="3" customFormat="false" ht="18.75" hidden="false" customHeight="false" outlineLevel="0" collapsed="false">
      <c r="A3" s="150"/>
      <c r="B3" s="438"/>
      <c r="C3" s="439"/>
      <c r="D3" s="439"/>
      <c r="E3" s="439"/>
    </row>
    <row r="4" customFormat="false" ht="18.75" hidden="false" customHeight="false" outlineLevel="0" collapsed="false">
      <c r="A4" s="150"/>
      <c r="B4" s="438"/>
      <c r="C4" s="439"/>
      <c r="D4" s="439"/>
      <c r="E4" s="439"/>
    </row>
    <row r="5" customFormat="false" ht="18.75" hidden="false" customHeight="true" outlineLevel="0" collapsed="false">
      <c r="A5" s="152"/>
      <c r="B5" s="440"/>
      <c r="C5" s="440"/>
      <c r="D5" s="440"/>
      <c r="E5" s="440"/>
    </row>
    <row r="6" customFormat="false" ht="57.75" hidden="false" customHeight="true" outlineLevel="0" collapsed="false">
      <c r="A6" s="284" t="s">
        <v>219</v>
      </c>
      <c r="B6" s="284"/>
      <c r="C6" s="284"/>
      <c r="D6" s="284"/>
      <c r="E6" s="284"/>
      <c r="F6" s="284"/>
    </row>
    <row r="7" customFormat="false" ht="31.5" hidden="false" customHeight="true" outlineLevel="0" collapsed="false">
      <c r="A7" s="9" t="s">
        <v>6</v>
      </c>
      <c r="B7" s="441" t="s">
        <v>7</v>
      </c>
      <c r="C7" s="442" t="s">
        <v>220</v>
      </c>
      <c r="D7" s="442"/>
      <c r="E7" s="442"/>
      <c r="F7" s="443" t="s">
        <v>8</v>
      </c>
    </row>
    <row r="8" customFormat="false" ht="33" hidden="false" customHeight="true" outlineLevel="0" collapsed="false">
      <c r="A8" s="9"/>
      <c r="B8" s="441"/>
      <c r="C8" s="444" t="s">
        <v>9</v>
      </c>
      <c r="D8" s="444" t="s">
        <v>10</v>
      </c>
      <c r="E8" s="445" t="s">
        <v>11</v>
      </c>
      <c r="F8" s="443"/>
    </row>
    <row r="9" customFormat="false" ht="18.75" hidden="false" customHeight="true" outlineLevel="0" collapsed="false">
      <c r="A9" s="14" t="n">
        <v>1</v>
      </c>
      <c r="B9" s="446" t="n">
        <v>2</v>
      </c>
      <c r="C9" s="446" t="n">
        <v>3</v>
      </c>
      <c r="D9" s="446" t="n">
        <v>4</v>
      </c>
      <c r="E9" s="447" t="n">
        <v>5</v>
      </c>
      <c r="F9" s="448" t="n">
        <v>6</v>
      </c>
    </row>
    <row r="10" customFormat="false" ht="17.25" hidden="false" customHeight="true" outlineLevel="0" collapsed="false">
      <c r="A10" s="156" t="s">
        <v>12</v>
      </c>
      <c r="B10" s="449"/>
      <c r="C10" s="17" t="n">
        <v>2.4</v>
      </c>
      <c r="D10" s="449"/>
      <c r="E10" s="450" t="n">
        <f aca="false">D10/C10*100</f>
        <v>0</v>
      </c>
      <c r="F10" s="451" t="e">
        <f aca="false">D10/B10*100</f>
        <v>#DIV/0!</v>
      </c>
    </row>
    <row r="11" customFormat="false" ht="15.75" hidden="false" customHeight="true" outlineLevel="0" collapsed="false">
      <c r="A11" s="156" t="s">
        <v>13</v>
      </c>
      <c r="B11" s="103"/>
      <c r="C11" s="17" t="n">
        <v>8.62</v>
      </c>
      <c r="D11" s="103"/>
      <c r="E11" s="450" t="n">
        <f aca="false">D11/C11*100</f>
        <v>0</v>
      </c>
      <c r="F11" s="451" t="e">
        <f aca="false">D11/B11*100</f>
        <v>#DIV/0!</v>
      </c>
    </row>
    <row r="12" customFormat="false" ht="14.25" hidden="false" customHeight="true" outlineLevel="0" collapsed="false">
      <c r="A12" s="156" t="s">
        <v>14</v>
      </c>
      <c r="B12" s="103"/>
      <c r="C12" s="17" t="n">
        <v>1.45</v>
      </c>
      <c r="D12" s="103"/>
      <c r="E12" s="450" t="n">
        <f aca="false">D12/C12*100</f>
        <v>0</v>
      </c>
      <c r="F12" s="451" t="e">
        <f aca="false">D12/B12*100</f>
        <v>#DIV/0!</v>
      </c>
    </row>
    <row r="13" customFormat="false" ht="15.75" hidden="false" customHeight="true" outlineLevel="0" collapsed="false">
      <c r="A13" s="156" t="s">
        <v>15</v>
      </c>
      <c r="B13" s="103"/>
      <c r="C13" s="17" t="n">
        <v>1.23</v>
      </c>
      <c r="D13" s="103"/>
      <c r="E13" s="450" t="n">
        <f aca="false">D13/C13*100</f>
        <v>0</v>
      </c>
      <c r="F13" s="451" t="e">
        <f aca="false">D13/B13*100</f>
        <v>#DIV/0!</v>
      </c>
    </row>
    <row r="14" customFormat="false" ht="15" hidden="false" customHeight="true" outlineLevel="0" collapsed="false">
      <c r="A14" s="162" t="s">
        <v>16</v>
      </c>
      <c r="B14" s="103"/>
      <c r="C14" s="17" t="n">
        <v>25</v>
      </c>
      <c r="D14" s="103"/>
      <c r="E14" s="450" t="n">
        <f aca="false">D14/C14*100</f>
        <v>0</v>
      </c>
      <c r="F14" s="451" t="e">
        <f aca="false">D14/B14*100</f>
        <v>#DIV/0!</v>
      </c>
    </row>
    <row r="15" customFormat="false" ht="15.75" hidden="false" customHeight="true" outlineLevel="0" collapsed="false">
      <c r="A15" s="162" t="s">
        <v>17</v>
      </c>
      <c r="B15" s="103"/>
      <c r="C15" s="17" t="n">
        <v>0.64</v>
      </c>
      <c r="D15" s="103"/>
      <c r="E15" s="450" t="n">
        <f aca="false">D15/C15*100</f>
        <v>0</v>
      </c>
      <c r="F15" s="451" t="e">
        <f aca="false">D15/B15*100</f>
        <v>#DIV/0!</v>
      </c>
    </row>
    <row r="16" customFormat="false" ht="15" hidden="false" customHeight="true" outlineLevel="0" collapsed="false">
      <c r="A16" s="164" t="s">
        <v>18</v>
      </c>
      <c r="B16" s="103"/>
      <c r="C16" s="17" t="n">
        <v>12.25</v>
      </c>
      <c r="D16" s="103"/>
      <c r="E16" s="450" t="n">
        <f aca="false">D16/C16*100</f>
        <v>0</v>
      </c>
      <c r="F16" s="452" t="e">
        <f aca="false">D16/B16*100</f>
        <v>#DIV/0!</v>
      </c>
    </row>
    <row r="17" customFormat="false" ht="18" hidden="false" customHeight="true" outlineLevel="0" collapsed="false">
      <c r="A17" s="399" t="s">
        <v>19</v>
      </c>
      <c r="B17" s="103"/>
      <c r="C17" s="17" t="n">
        <v>4</v>
      </c>
      <c r="D17" s="103"/>
      <c r="E17" s="450" t="n">
        <f aca="false">D17/C17*100</f>
        <v>0</v>
      </c>
      <c r="F17" s="451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53"/>
      <c r="C18" s="17" t="n">
        <v>0.4</v>
      </c>
      <c r="D18" s="453"/>
      <c r="E18" s="450" t="n">
        <f aca="false">D18/C18*100</f>
        <v>0</v>
      </c>
      <c r="F18" s="451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03"/>
      <c r="C19" s="17"/>
      <c r="D19" s="103"/>
      <c r="E19" s="450"/>
      <c r="F19" s="451"/>
    </row>
    <row r="20" customFormat="false" ht="14.25" hidden="false" customHeight="true" outlineLevel="0" collapsed="false">
      <c r="A20" s="156" t="s">
        <v>22</v>
      </c>
      <c r="B20" s="454"/>
      <c r="C20" s="17"/>
      <c r="D20" s="454"/>
      <c r="E20" s="450"/>
      <c r="F20" s="451"/>
    </row>
    <row r="21" customFormat="false" ht="16.5" hidden="false" customHeight="true" outlineLevel="0" collapsed="false">
      <c r="A21" s="162" t="s">
        <v>23</v>
      </c>
      <c r="B21" s="32"/>
      <c r="C21" s="17"/>
      <c r="D21" s="32"/>
      <c r="E21" s="450"/>
      <c r="F21" s="451"/>
      <c r="H21" s="65"/>
    </row>
    <row r="22" customFormat="false" ht="17.25" hidden="false" customHeight="true" outlineLevel="0" collapsed="false">
      <c r="A22" s="162" t="s">
        <v>24</v>
      </c>
      <c r="B22" s="32"/>
      <c r="C22" s="17" t="n">
        <v>44968.12</v>
      </c>
      <c r="D22" s="32"/>
      <c r="E22" s="450" t="n">
        <f aca="false">D22/C22*100</f>
        <v>0</v>
      </c>
      <c r="F22" s="451" t="e">
        <f aca="false">D22/B22*100</f>
        <v>#DIV/0!</v>
      </c>
    </row>
    <row r="23" customFormat="false" ht="16.5" hidden="false" customHeight="true" outlineLevel="0" collapsed="false">
      <c r="A23" s="167" t="s">
        <v>128</v>
      </c>
      <c r="B23" s="32"/>
      <c r="C23" s="17"/>
      <c r="D23" s="32"/>
      <c r="E23" s="450"/>
      <c r="F23" s="451"/>
    </row>
    <row r="24" customFormat="false" ht="18" hidden="false" customHeight="true" outlineLevel="0" collapsed="false">
      <c r="A24" s="167" t="s">
        <v>129</v>
      </c>
      <c r="B24" s="32"/>
      <c r="C24" s="32"/>
      <c r="D24" s="32"/>
      <c r="E24" s="450"/>
      <c r="F24" s="451"/>
    </row>
    <row r="25" customFormat="false" ht="33.75" hidden="false" customHeight="true" outlineLevel="0" collapsed="false">
      <c r="A25" s="168" t="s">
        <v>130</v>
      </c>
      <c r="B25" s="32"/>
      <c r="C25" s="17"/>
      <c r="D25" s="32"/>
      <c r="E25" s="450"/>
      <c r="F25" s="451"/>
    </row>
    <row r="26" customFormat="false" ht="26.25" hidden="false" customHeight="true" outlineLevel="0" collapsed="false">
      <c r="A26" s="169" t="s">
        <v>28</v>
      </c>
      <c r="B26" s="32"/>
      <c r="C26" s="17"/>
      <c r="D26" s="32"/>
      <c r="E26" s="450"/>
      <c r="F26" s="451"/>
    </row>
    <row r="27" customFormat="false" ht="13.5" hidden="false" customHeight="true" outlineLevel="0" collapsed="false">
      <c r="A27" s="162" t="s">
        <v>147</v>
      </c>
      <c r="B27" s="32"/>
      <c r="C27" s="17"/>
      <c r="D27" s="32"/>
      <c r="E27" s="450"/>
      <c r="F27" s="451"/>
    </row>
    <row r="28" customFormat="false" ht="12.75" hidden="false" customHeight="true" outlineLevel="0" collapsed="false">
      <c r="A28" s="162" t="s">
        <v>148</v>
      </c>
      <c r="B28" s="32"/>
      <c r="C28" s="17"/>
      <c r="D28" s="32"/>
      <c r="E28" s="450"/>
      <c r="F28" s="451"/>
    </row>
    <row r="29" customFormat="false" ht="15" hidden="false" customHeight="true" outlineLevel="0" collapsed="false">
      <c r="A29" s="162" t="s">
        <v>31</v>
      </c>
      <c r="B29" s="32"/>
      <c r="C29" s="17"/>
      <c r="D29" s="32"/>
      <c r="E29" s="450"/>
      <c r="F29" s="451"/>
    </row>
    <row r="30" customFormat="false" ht="30.75" hidden="false" customHeight="true" outlineLevel="0" collapsed="false">
      <c r="A30" s="170" t="s">
        <v>32</v>
      </c>
      <c r="B30" s="32"/>
      <c r="C30" s="17" t="n">
        <v>47038</v>
      </c>
      <c r="D30" s="17"/>
      <c r="E30" s="450" t="n">
        <f aca="false">D30/C30*100</f>
        <v>0</v>
      </c>
      <c r="F30" s="451" t="e">
        <f aca="false">D30/B30*100</f>
        <v>#DIV/0!</v>
      </c>
    </row>
    <row r="31" customFormat="false" ht="15" hidden="false" customHeight="true" outlineLevel="0" collapsed="false">
      <c r="A31" s="171" t="s">
        <v>33</v>
      </c>
      <c r="B31" s="32"/>
      <c r="C31" s="32" t="n">
        <v>0</v>
      </c>
      <c r="D31" s="32"/>
      <c r="E31" s="450" t="e">
        <f aca="false">D31/C31*100</f>
        <v>#DIV/0!</v>
      </c>
      <c r="F31" s="451" t="e">
        <f aca="false">D31/B31*100</f>
        <v>#DIV/0!</v>
      </c>
    </row>
    <row r="32" customFormat="false" ht="25.5" hidden="false" customHeight="true" outlineLevel="0" collapsed="false">
      <c r="A32" s="171" t="s">
        <v>34</v>
      </c>
      <c r="B32" s="32"/>
      <c r="C32" s="32" t="n">
        <v>0</v>
      </c>
      <c r="D32" s="32"/>
      <c r="E32" s="450" t="e">
        <f aca="false">D32/C32*100</f>
        <v>#DIV/0!</v>
      </c>
      <c r="F32" s="451" t="e">
        <f aca="false">D32/B32*100</f>
        <v>#DIV/0!</v>
      </c>
    </row>
    <row r="33" customFormat="false" ht="16.5" hidden="false" customHeight="true" outlineLevel="0" collapsed="false">
      <c r="A33" s="171" t="s">
        <v>35</v>
      </c>
      <c r="B33" s="32"/>
      <c r="C33" s="32" t="n">
        <v>47038</v>
      </c>
      <c r="D33" s="32"/>
      <c r="E33" s="450" t="n">
        <f aca="false">D33/C33*100</f>
        <v>0</v>
      </c>
      <c r="F33" s="19" t="e">
        <f aca="false">D33/B33*100</f>
        <v>#DIV/0!</v>
      </c>
    </row>
    <row r="34" customFormat="false" ht="23.25" hidden="false" customHeight="true" outlineLevel="0" collapsed="false">
      <c r="A34" s="169" t="s">
        <v>36</v>
      </c>
      <c r="B34" s="32"/>
      <c r="C34" s="32"/>
      <c r="D34" s="32"/>
      <c r="E34" s="450"/>
      <c r="F34" s="451"/>
    </row>
    <row r="35" customFormat="false" ht="17.25" hidden="false" customHeight="true" outlineLevel="0" collapsed="false">
      <c r="A35" s="162" t="s">
        <v>37</v>
      </c>
      <c r="B35" s="32"/>
      <c r="C35" s="32" t="n">
        <v>0</v>
      </c>
      <c r="D35" s="32"/>
      <c r="E35" s="450" t="e">
        <f aca="false">D35/C35*100</f>
        <v>#DIV/0!</v>
      </c>
      <c r="F35" s="451" t="e">
        <f aca="false">D35/B35*100</f>
        <v>#DIV/0!</v>
      </c>
    </row>
    <row r="36" customFormat="false" ht="17.25" hidden="false" customHeight="true" outlineLevel="0" collapsed="false">
      <c r="A36" s="162" t="s">
        <v>38</v>
      </c>
      <c r="B36" s="32"/>
      <c r="C36" s="32" t="n">
        <v>0</v>
      </c>
      <c r="D36" s="32"/>
      <c r="E36" s="450"/>
      <c r="F36" s="451" t="e">
        <f aca="false">D36/B36*100</f>
        <v>#DIV/0!</v>
      </c>
    </row>
    <row r="37" customFormat="false" ht="16.5" hidden="false" customHeight="true" outlineLevel="0" collapsed="false">
      <c r="A37" s="162" t="s">
        <v>39</v>
      </c>
      <c r="B37" s="32"/>
      <c r="C37" s="32" t="n">
        <v>0</v>
      </c>
      <c r="D37" s="32"/>
      <c r="E37" s="450" t="e">
        <f aca="false">D37/C37*100</f>
        <v>#DIV/0!</v>
      </c>
      <c r="F37" s="451" t="e">
        <f aca="false">D37/B37*100</f>
        <v>#DIV/0!</v>
      </c>
    </row>
    <row r="38" customFormat="false" ht="14.25" hidden="false" customHeight="true" outlineLevel="0" collapsed="false">
      <c r="A38" s="173" t="s">
        <v>40</v>
      </c>
      <c r="B38" s="32"/>
      <c r="C38" s="32" t="n">
        <v>0</v>
      </c>
      <c r="D38" s="32"/>
      <c r="E38" s="450" t="e">
        <f aca="false">D38/C38*100</f>
        <v>#DIV/0!</v>
      </c>
      <c r="F38" s="451" t="e">
        <f aca="false">D38/B38*100</f>
        <v>#DIV/0!</v>
      </c>
    </row>
    <row r="39" customFormat="false" ht="15.75" hidden="false" customHeight="true" outlineLevel="0" collapsed="false">
      <c r="A39" s="162" t="s">
        <v>41</v>
      </c>
      <c r="B39" s="32"/>
      <c r="C39" s="32" t="n">
        <v>0</v>
      </c>
      <c r="D39" s="32"/>
      <c r="E39" s="96" t="e">
        <f aca="false">D39/C39*100</f>
        <v>#DIV/0!</v>
      </c>
      <c r="F39" s="451" t="e">
        <f aca="false">D39/B39*100</f>
        <v>#DIV/0!</v>
      </c>
    </row>
    <row r="40" customFormat="false" ht="13.5" hidden="false" customHeight="true" outlineLevel="0" collapsed="false">
      <c r="A40" s="162" t="s">
        <v>42</v>
      </c>
      <c r="B40" s="32"/>
      <c r="C40" s="32" t="n">
        <v>0</v>
      </c>
      <c r="D40" s="32"/>
      <c r="E40" s="450" t="e">
        <f aca="false">D40/C40*100</f>
        <v>#DIV/0!</v>
      </c>
      <c r="F40" s="451" t="e">
        <f aca="false">D40/B40*100</f>
        <v>#DIV/0!</v>
      </c>
    </row>
    <row r="41" customFormat="false" ht="15" hidden="false" customHeight="true" outlineLevel="0" collapsed="false">
      <c r="A41" s="162" t="s">
        <v>43</v>
      </c>
      <c r="B41" s="32"/>
      <c r="C41" s="32" t="n">
        <v>0</v>
      </c>
      <c r="D41" s="32"/>
      <c r="E41" s="450" t="e">
        <f aca="false">D41/C41*100</f>
        <v>#DIV/0!</v>
      </c>
      <c r="F41" s="451" t="e">
        <f aca="false">D41/B41*100</f>
        <v>#DIV/0!</v>
      </c>
    </row>
    <row r="42" customFormat="false" ht="17.25" hidden="false" customHeight="true" outlineLevel="0" collapsed="false">
      <c r="A42" s="171" t="s">
        <v>33</v>
      </c>
      <c r="B42" s="32"/>
      <c r="C42" s="32" t="n">
        <v>0</v>
      </c>
      <c r="D42" s="32"/>
      <c r="E42" s="450"/>
      <c r="F42" s="451" t="e">
        <f aca="false">D42/B42*100</f>
        <v>#DIV/0!</v>
      </c>
    </row>
    <row r="43" customFormat="false" ht="29.25" hidden="false" customHeight="true" outlineLevel="0" collapsed="false">
      <c r="A43" s="171" t="s">
        <v>34</v>
      </c>
      <c r="B43" s="32"/>
      <c r="C43" s="32" t="n">
        <v>0</v>
      </c>
      <c r="D43" s="32"/>
      <c r="E43" s="450" t="e">
        <f aca="false">D43/C43*100</f>
        <v>#DIV/0!</v>
      </c>
      <c r="F43" s="451" t="e">
        <f aca="false">D43/B43*100</f>
        <v>#DIV/0!</v>
      </c>
    </row>
    <row r="44" customFormat="false" ht="24.75" hidden="false" customHeight="true" outlineLevel="0" collapsed="false">
      <c r="A44" s="171" t="s">
        <v>35</v>
      </c>
      <c r="B44" s="32"/>
      <c r="C44" s="32" t="n">
        <v>0</v>
      </c>
      <c r="D44" s="32"/>
      <c r="E44" s="450" t="e">
        <f aca="false">D44/C44*100</f>
        <v>#DIV/0!</v>
      </c>
      <c r="F44" s="451" t="e">
        <f aca="false">D44/B44*100</f>
        <v>#DIV/0!</v>
      </c>
    </row>
    <row r="45" customFormat="false" ht="15" hidden="false" customHeight="true" outlineLevel="0" collapsed="false">
      <c r="A45" s="162" t="s">
        <v>44</v>
      </c>
      <c r="B45" s="32"/>
      <c r="C45" s="17" t="n">
        <v>0.3</v>
      </c>
      <c r="D45" s="17"/>
      <c r="E45" s="450" t="n">
        <f aca="false">D45/C45*100</f>
        <v>0</v>
      </c>
      <c r="F45" s="451" t="e">
        <f aca="false">D45/B45*100</f>
        <v>#DIV/0!</v>
      </c>
    </row>
    <row r="46" customFormat="false" ht="16.5" hidden="false" customHeight="true" outlineLevel="0" collapsed="false">
      <c r="A46" s="171" t="s">
        <v>33</v>
      </c>
      <c r="B46" s="32"/>
      <c r="C46" s="32" t="n">
        <v>0</v>
      </c>
      <c r="D46" s="32"/>
      <c r="E46" s="450"/>
      <c r="F46" s="451"/>
    </row>
    <row r="47" customFormat="false" ht="28.5" hidden="false" customHeight="true" outlineLevel="0" collapsed="false">
      <c r="A47" s="171" t="s">
        <v>34</v>
      </c>
      <c r="B47" s="32"/>
      <c r="C47" s="32" t="n">
        <v>0</v>
      </c>
      <c r="D47" s="32"/>
      <c r="E47" s="450"/>
      <c r="F47" s="451"/>
    </row>
    <row r="48" customFormat="false" ht="18" hidden="false" customHeight="true" outlineLevel="0" collapsed="false">
      <c r="A48" s="171" t="s">
        <v>35</v>
      </c>
      <c r="B48" s="32"/>
      <c r="C48" s="32" t="n">
        <v>0.3</v>
      </c>
      <c r="D48" s="32"/>
      <c r="E48" s="450" t="n">
        <f aca="false">D48/C48*100</f>
        <v>0</v>
      </c>
      <c r="F48" s="451" t="e">
        <f aca="false">D48/B48*100</f>
        <v>#DIV/0!</v>
      </c>
    </row>
    <row r="49" customFormat="false" ht="15" hidden="false" customHeight="true" outlineLevel="0" collapsed="false">
      <c r="A49" s="170" t="s">
        <v>45</v>
      </c>
      <c r="B49" s="32"/>
      <c r="C49" s="32" t="n">
        <v>0.1</v>
      </c>
      <c r="D49" s="32"/>
      <c r="E49" s="450" t="n">
        <f aca="false">D49/C49*100</f>
        <v>0</v>
      </c>
      <c r="F49" s="451" t="e">
        <f aca="false">D49/B49*100</f>
        <v>#DIV/0!</v>
      </c>
    </row>
    <row r="50" customFormat="false" ht="15" hidden="false" customHeight="true" outlineLevel="0" collapsed="false">
      <c r="A50" s="171" t="s">
        <v>33</v>
      </c>
      <c r="B50" s="32"/>
      <c r="C50" s="32" t="n">
        <v>0</v>
      </c>
      <c r="D50" s="32"/>
      <c r="E50" s="450"/>
      <c r="F50" s="451"/>
      <c r="H50" s="0" t="s">
        <v>135</v>
      </c>
    </row>
    <row r="51" customFormat="false" ht="27" hidden="false" customHeight="true" outlineLevel="0" collapsed="false">
      <c r="A51" s="171" t="s">
        <v>34</v>
      </c>
      <c r="B51" s="32"/>
      <c r="C51" s="32" t="n">
        <v>0</v>
      </c>
      <c r="D51" s="32"/>
      <c r="E51" s="450"/>
      <c r="F51" s="451"/>
    </row>
    <row r="52" customFormat="false" ht="13.5" hidden="false" customHeight="true" outlineLevel="0" collapsed="false">
      <c r="A52" s="171" t="s">
        <v>35</v>
      </c>
      <c r="B52" s="32"/>
      <c r="C52" s="32" t="n">
        <v>0.1</v>
      </c>
      <c r="D52" s="32"/>
      <c r="E52" s="450" t="n">
        <f aca="false">D52/C52*100</f>
        <v>0</v>
      </c>
      <c r="F52" s="451" t="e">
        <f aca="false">D52/B52*100</f>
        <v>#DIV/0!</v>
      </c>
    </row>
    <row r="53" customFormat="false" ht="17.25" hidden="false" customHeight="true" outlineLevel="0" collapsed="false">
      <c r="A53" s="170" t="s">
        <v>46</v>
      </c>
      <c r="B53" s="32"/>
      <c r="C53" s="32" t="n">
        <v>0</v>
      </c>
      <c r="D53" s="32"/>
      <c r="E53" s="450"/>
      <c r="F53" s="451"/>
    </row>
    <row r="54" customFormat="false" ht="15" hidden="false" customHeight="true" outlineLevel="0" collapsed="false">
      <c r="A54" s="171" t="s">
        <v>33</v>
      </c>
      <c r="B54" s="32"/>
      <c r="C54" s="32" t="n">
        <v>0</v>
      </c>
      <c r="D54" s="32"/>
      <c r="E54" s="450"/>
      <c r="F54" s="451"/>
    </row>
    <row r="55" customFormat="false" ht="26.25" hidden="false" customHeight="true" outlineLevel="0" collapsed="false">
      <c r="A55" s="171" t="s">
        <v>34</v>
      </c>
      <c r="B55" s="32"/>
      <c r="C55" s="32" t="n">
        <v>0</v>
      </c>
      <c r="D55" s="32"/>
      <c r="E55" s="450"/>
      <c r="F55" s="451"/>
    </row>
    <row r="56" customFormat="false" ht="15.75" hidden="false" customHeight="true" outlineLevel="0" collapsed="false">
      <c r="A56" s="171" t="s">
        <v>35</v>
      </c>
      <c r="B56" s="32"/>
      <c r="C56" s="32" t="n">
        <v>0</v>
      </c>
      <c r="D56" s="32"/>
      <c r="E56" s="450"/>
      <c r="F56" s="451"/>
    </row>
    <row r="57" customFormat="false" ht="15" hidden="false" customHeight="true" outlineLevel="0" collapsed="false">
      <c r="A57" s="162" t="s">
        <v>47</v>
      </c>
      <c r="B57" s="32"/>
      <c r="C57" s="17" t="n">
        <v>0.2</v>
      </c>
      <c r="D57" s="17"/>
      <c r="E57" s="450" t="n">
        <f aca="false">D57/C57*100</f>
        <v>0</v>
      </c>
      <c r="F57" s="451" t="e">
        <f aca="false">D57/B57*100</f>
        <v>#DIV/0!</v>
      </c>
    </row>
    <row r="58" customFormat="false" ht="16.5" hidden="false" customHeight="true" outlineLevel="0" collapsed="false">
      <c r="A58" s="171" t="s">
        <v>33</v>
      </c>
      <c r="B58" s="32"/>
      <c r="C58" s="17"/>
      <c r="D58" s="17"/>
      <c r="E58" s="450"/>
      <c r="F58" s="451"/>
    </row>
    <row r="59" customFormat="false" ht="27.75" hidden="false" customHeight="true" outlineLevel="0" collapsed="false">
      <c r="A59" s="171" t="s">
        <v>34</v>
      </c>
      <c r="B59" s="32"/>
      <c r="C59" s="17"/>
      <c r="D59" s="17"/>
      <c r="E59" s="450"/>
      <c r="F59" s="451"/>
    </row>
    <row r="60" customFormat="false" ht="15.75" hidden="false" customHeight="true" outlineLevel="0" collapsed="false">
      <c r="A60" s="171" t="s">
        <v>35</v>
      </c>
      <c r="B60" s="32"/>
      <c r="C60" s="32" t="n">
        <v>0.2</v>
      </c>
      <c r="D60" s="32"/>
      <c r="E60" s="450" t="n">
        <f aca="false">D60/C60*100</f>
        <v>0</v>
      </c>
      <c r="F60" s="451" t="e">
        <f aca="false">D60/B60*100</f>
        <v>#DIV/0!</v>
      </c>
    </row>
    <row r="61" customFormat="false" ht="15" hidden="false" customHeight="true" outlineLevel="0" collapsed="false">
      <c r="A61" s="162" t="s">
        <v>48</v>
      </c>
      <c r="B61" s="32"/>
      <c r="C61" s="17" t="n">
        <v>0.65</v>
      </c>
      <c r="D61" s="17"/>
      <c r="E61" s="450" t="n">
        <f aca="false">D61/C61*100</f>
        <v>0</v>
      </c>
      <c r="F61" s="451" t="e">
        <f aca="false">D61/B61*100</f>
        <v>#DIV/0!</v>
      </c>
    </row>
    <row r="62" customFormat="false" ht="13.5" hidden="false" customHeight="true" outlineLevel="0" collapsed="false">
      <c r="A62" s="171" t="s">
        <v>33</v>
      </c>
      <c r="B62" s="32"/>
      <c r="C62" s="17"/>
      <c r="D62" s="17"/>
      <c r="E62" s="450"/>
      <c r="F62" s="451"/>
    </row>
    <row r="63" customFormat="false" ht="26.25" hidden="false" customHeight="true" outlineLevel="0" collapsed="false">
      <c r="A63" s="171" t="s">
        <v>34</v>
      </c>
      <c r="B63" s="32"/>
      <c r="C63" s="17"/>
      <c r="D63" s="17"/>
      <c r="E63" s="450"/>
      <c r="F63" s="451"/>
    </row>
    <row r="64" customFormat="false" ht="15.75" hidden="false" customHeight="true" outlineLevel="0" collapsed="false">
      <c r="A64" s="171" t="s">
        <v>35</v>
      </c>
      <c r="B64" s="32"/>
      <c r="C64" s="32" t="n">
        <v>0.65</v>
      </c>
      <c r="D64" s="32"/>
      <c r="E64" s="450" t="n">
        <f aca="false">D64/C64*100</f>
        <v>0</v>
      </c>
      <c r="F64" s="451" t="e">
        <f aca="false">D64/B64*100</f>
        <v>#DIV/0!</v>
      </c>
    </row>
    <row r="65" customFormat="false" ht="15" hidden="false" customHeight="true" outlineLevel="0" collapsed="false">
      <c r="A65" s="162" t="s">
        <v>49</v>
      </c>
      <c r="B65" s="32"/>
      <c r="C65" s="32" t="n">
        <v>536</v>
      </c>
      <c r="D65" s="32"/>
      <c r="E65" s="450" t="n">
        <f aca="false">D65/C65*100</f>
        <v>0</v>
      </c>
      <c r="F65" s="451" t="e">
        <f aca="false">D65/B65*100</f>
        <v>#DIV/0!</v>
      </c>
    </row>
    <row r="66" customFormat="false" ht="16.5" hidden="false" customHeight="true" outlineLevel="0" collapsed="false">
      <c r="A66" s="171" t="s">
        <v>33</v>
      </c>
      <c r="B66" s="32"/>
      <c r="C66" s="17"/>
      <c r="D66" s="17"/>
      <c r="E66" s="450"/>
      <c r="F66" s="451"/>
    </row>
    <row r="67" customFormat="false" ht="30" hidden="false" customHeight="true" outlineLevel="0" collapsed="false">
      <c r="A67" s="171" t="s">
        <v>34</v>
      </c>
      <c r="B67" s="32"/>
      <c r="C67" s="32"/>
      <c r="D67" s="32"/>
      <c r="E67" s="450"/>
      <c r="F67" s="451"/>
    </row>
    <row r="68" customFormat="false" ht="14.25" hidden="false" customHeight="true" outlineLevel="0" collapsed="false">
      <c r="A68" s="171" t="s">
        <v>35</v>
      </c>
      <c r="B68" s="32"/>
      <c r="C68" s="32" t="n">
        <v>536</v>
      </c>
      <c r="D68" s="32"/>
      <c r="E68" s="450" t="n">
        <f aca="false">D68/C68*100</f>
        <v>0</v>
      </c>
      <c r="F68" s="451" t="e">
        <f aca="false">D68/B68*100</f>
        <v>#DIV/0!</v>
      </c>
    </row>
    <row r="69" customFormat="false" ht="14.25" hidden="false" customHeight="true" outlineLevel="0" collapsed="false">
      <c r="A69" s="171" t="s">
        <v>217</v>
      </c>
      <c r="B69" s="32"/>
      <c r="C69" s="32" t="n">
        <v>0</v>
      </c>
      <c r="D69" s="32"/>
      <c r="E69" s="450"/>
      <c r="F69" s="451"/>
    </row>
    <row r="70" customFormat="false" ht="15" hidden="false" customHeight="true" outlineLevel="0" collapsed="false">
      <c r="A70" s="170" t="s">
        <v>137</v>
      </c>
      <c r="B70" s="32"/>
      <c r="C70" s="32" t="n">
        <v>0</v>
      </c>
      <c r="D70" s="32"/>
      <c r="E70" s="450"/>
      <c r="F70" s="451"/>
    </row>
    <row r="71" customFormat="false" ht="16.5" hidden="false" customHeight="true" outlineLevel="0" collapsed="false">
      <c r="A71" s="171" t="s">
        <v>33</v>
      </c>
      <c r="B71" s="32"/>
      <c r="C71" s="32" t="n">
        <v>0</v>
      </c>
      <c r="D71" s="32"/>
      <c r="E71" s="450"/>
      <c r="F71" s="451"/>
    </row>
    <row r="72" customFormat="false" ht="30" hidden="false" customHeight="true" outlineLevel="0" collapsed="false">
      <c r="A72" s="171" t="s">
        <v>34</v>
      </c>
      <c r="B72" s="32"/>
      <c r="C72" s="32" t="n">
        <v>0</v>
      </c>
      <c r="D72" s="32"/>
      <c r="E72" s="450"/>
      <c r="F72" s="451"/>
    </row>
    <row r="73" customFormat="false" ht="15" hidden="false" customHeight="true" outlineLevel="0" collapsed="false">
      <c r="A73" s="171" t="s">
        <v>35</v>
      </c>
      <c r="B73" s="32"/>
      <c r="C73" s="32" t="n">
        <v>0</v>
      </c>
      <c r="D73" s="32"/>
      <c r="E73" s="450"/>
      <c r="F73" s="451"/>
    </row>
    <row r="74" customFormat="false" ht="16.5" hidden="false" customHeight="true" outlineLevel="0" collapsed="false">
      <c r="A74" s="169" t="s">
        <v>52</v>
      </c>
      <c r="B74" s="32"/>
      <c r="C74" s="32" t="n">
        <v>0</v>
      </c>
      <c r="D74" s="32"/>
      <c r="E74" s="450"/>
      <c r="F74" s="451"/>
    </row>
    <row r="75" customFormat="false" ht="13.5" hidden="false" customHeight="true" outlineLevel="0" collapsed="false">
      <c r="A75" s="162" t="s">
        <v>53</v>
      </c>
      <c r="B75" s="32"/>
      <c r="C75" s="17" t="n">
        <v>300</v>
      </c>
      <c r="D75" s="17"/>
      <c r="E75" s="96" t="n">
        <f aca="false">D75/C75*100</f>
        <v>0</v>
      </c>
      <c r="F75" s="452" t="e">
        <f aca="false">D75/B75*100</f>
        <v>#DIV/0!</v>
      </c>
    </row>
    <row r="76" customFormat="false" ht="27" hidden="false" customHeight="true" outlineLevel="0" collapsed="false">
      <c r="A76" s="171" t="s">
        <v>54</v>
      </c>
      <c r="B76" s="32"/>
      <c r="C76" s="32" t="n">
        <v>0</v>
      </c>
      <c r="D76" s="32"/>
      <c r="E76" s="450"/>
      <c r="F76" s="451"/>
    </row>
    <row r="77" customFormat="false" ht="28.5" hidden="false" customHeight="true" outlineLevel="0" collapsed="false">
      <c r="A77" s="171" t="s">
        <v>55</v>
      </c>
      <c r="B77" s="32"/>
      <c r="C77" s="32" t="n">
        <v>0</v>
      </c>
      <c r="D77" s="32"/>
      <c r="E77" s="450"/>
      <c r="F77" s="451"/>
    </row>
    <row r="78" customFormat="false" ht="14.25" hidden="false" customHeight="true" outlineLevel="0" collapsed="false">
      <c r="A78" s="171" t="s">
        <v>35</v>
      </c>
      <c r="B78" s="32"/>
      <c r="C78" s="17" t="n">
        <v>300</v>
      </c>
      <c r="D78" s="17"/>
      <c r="E78" s="450" t="n">
        <f aca="false">D78/C78*100</f>
        <v>0</v>
      </c>
      <c r="F78" s="451" t="e">
        <f aca="false">D78/B78*100</f>
        <v>#DIV/0!</v>
      </c>
    </row>
    <row r="79" customFormat="false" ht="14.25" hidden="false" customHeight="true" outlineLevel="0" collapsed="false">
      <c r="A79" s="180" t="s">
        <v>56</v>
      </c>
      <c r="B79" s="32"/>
      <c r="C79" s="17" t="n">
        <v>214</v>
      </c>
      <c r="D79" s="17"/>
      <c r="E79" s="96" t="n">
        <f aca="false">D79/C79*100</f>
        <v>0</v>
      </c>
      <c r="F79" s="452" t="e">
        <f aca="false">D79/B79*100</f>
        <v>#DIV/0!</v>
      </c>
    </row>
    <row r="80" customFormat="false" ht="27" hidden="false" customHeight="true" outlineLevel="0" collapsed="false">
      <c r="A80" s="181" t="s">
        <v>54</v>
      </c>
      <c r="B80" s="32"/>
      <c r="C80" s="32" t="n">
        <v>0</v>
      </c>
      <c r="D80" s="32"/>
      <c r="E80" s="450"/>
      <c r="F80" s="451"/>
    </row>
    <row r="81" customFormat="false" ht="27.6" hidden="false" customHeight="true" outlineLevel="0" collapsed="false">
      <c r="A81" s="181" t="s">
        <v>55</v>
      </c>
      <c r="B81" s="32"/>
      <c r="C81" s="32" t="n">
        <v>0</v>
      </c>
      <c r="D81" s="32"/>
      <c r="E81" s="450"/>
      <c r="F81" s="451"/>
    </row>
    <row r="82" customFormat="false" ht="15" hidden="false" customHeight="false" outlineLevel="0" collapsed="false">
      <c r="A82" s="181" t="s">
        <v>35</v>
      </c>
      <c r="B82" s="32"/>
      <c r="C82" s="32" t="n">
        <v>214</v>
      </c>
      <c r="D82" s="32"/>
      <c r="E82" s="450" t="n">
        <f aca="false">D82/C82*100</f>
        <v>0</v>
      </c>
      <c r="F82" s="451" t="e">
        <f aca="false">D82/B82*100</f>
        <v>#DIV/0!</v>
      </c>
    </row>
    <row r="83" customFormat="false" ht="20.25" hidden="false" customHeight="true" outlineLevel="0" collapsed="false">
      <c r="A83" s="162" t="s">
        <v>57</v>
      </c>
      <c r="B83" s="32"/>
      <c r="C83" s="32" t="n">
        <v>0</v>
      </c>
      <c r="D83" s="32"/>
      <c r="E83" s="450"/>
      <c r="F83" s="451"/>
    </row>
    <row r="84" customFormat="false" ht="15" hidden="false" customHeight="false" outlineLevel="0" collapsed="false">
      <c r="A84" s="171" t="s">
        <v>54</v>
      </c>
      <c r="B84" s="32"/>
      <c r="C84" s="32" t="n">
        <v>0</v>
      </c>
      <c r="D84" s="32"/>
      <c r="E84" s="450"/>
      <c r="F84" s="451"/>
    </row>
    <row r="85" customFormat="false" ht="30" hidden="false" customHeight="false" outlineLevel="0" collapsed="false">
      <c r="A85" s="171" t="s">
        <v>55</v>
      </c>
      <c r="B85" s="32"/>
      <c r="C85" s="32" t="n">
        <v>0</v>
      </c>
      <c r="D85" s="32"/>
      <c r="E85" s="450"/>
      <c r="F85" s="451"/>
    </row>
    <row r="86" customFormat="false" ht="18.75" hidden="false" customHeight="true" outlineLevel="0" collapsed="false">
      <c r="A86" s="171" t="s">
        <v>35</v>
      </c>
      <c r="B86" s="32"/>
      <c r="C86" s="32" t="n">
        <v>0</v>
      </c>
      <c r="D86" s="32"/>
      <c r="E86" s="450"/>
      <c r="F86" s="451"/>
    </row>
    <row r="87" customFormat="false" ht="15" hidden="false" customHeight="true" outlineLevel="0" collapsed="false">
      <c r="A87" s="162" t="s">
        <v>58</v>
      </c>
      <c r="B87" s="32"/>
      <c r="C87" s="32" t="n">
        <v>380</v>
      </c>
      <c r="D87" s="32"/>
      <c r="E87" s="450" t="n">
        <f aca="false">D87/C87*100</f>
        <v>0</v>
      </c>
      <c r="F87" s="451" t="e">
        <f aca="false">D87/B87*100</f>
        <v>#DIV/0!</v>
      </c>
    </row>
    <row r="88" customFormat="false" ht="24.75" hidden="false" customHeight="true" outlineLevel="0" collapsed="false">
      <c r="A88" s="162" t="s">
        <v>59</v>
      </c>
      <c r="B88" s="32"/>
      <c r="C88" s="17" t="n">
        <v>13.3</v>
      </c>
      <c r="D88" s="17"/>
      <c r="E88" s="450" t="n">
        <f aca="false">D88/C88*100</f>
        <v>0</v>
      </c>
      <c r="F88" s="451" t="e">
        <f aca="false">D88/B88*100</f>
        <v>#DIV/0!</v>
      </c>
    </row>
    <row r="89" customFormat="false" ht="17.25" hidden="false" customHeight="true" outlineLevel="0" collapsed="false">
      <c r="A89" s="162"/>
      <c r="B89" s="32"/>
      <c r="C89" s="17"/>
      <c r="D89" s="17"/>
      <c r="E89" s="450"/>
      <c r="F89" s="451"/>
    </row>
    <row r="90" customFormat="false" ht="16.5" hidden="false" customHeight="true" outlineLevel="0" collapsed="false">
      <c r="A90" s="164" t="s">
        <v>61</v>
      </c>
      <c r="B90" s="32"/>
      <c r="C90" s="17" t="n">
        <v>6614</v>
      </c>
      <c r="D90" s="32"/>
      <c r="E90" s="450" t="n">
        <f aca="false">D90/C90*100</f>
        <v>0</v>
      </c>
      <c r="F90" s="451" t="e">
        <f aca="false">D90/B90*100</f>
        <v>#DIV/0!</v>
      </c>
    </row>
    <row r="91" customFormat="false" ht="15.75" hidden="false" customHeight="true" outlineLevel="0" collapsed="false">
      <c r="A91" s="164" t="s">
        <v>62</v>
      </c>
      <c r="B91" s="32"/>
      <c r="C91" s="17" t="n">
        <v>360</v>
      </c>
      <c r="D91" s="32"/>
      <c r="E91" s="450" t="n">
        <f aca="false">D91/C91*100</f>
        <v>0</v>
      </c>
      <c r="F91" s="451" t="e">
        <f aca="false">D91/B91*100</f>
        <v>#DIV/0!</v>
      </c>
    </row>
    <row r="92" customFormat="false" ht="18.75" hidden="false" customHeight="true" outlineLevel="0" collapsed="false">
      <c r="A92" s="164" t="s">
        <v>63</v>
      </c>
      <c r="B92" s="32"/>
      <c r="C92" s="32" t="n">
        <v>140.8</v>
      </c>
      <c r="D92" s="32"/>
      <c r="E92" s="450" t="n">
        <f aca="false">D92/C92*100</f>
        <v>0</v>
      </c>
      <c r="F92" s="451" t="e">
        <f aca="false">D92/B92*100</f>
        <v>#DIV/0!</v>
      </c>
    </row>
    <row r="93" customFormat="false" ht="30" hidden="false" customHeight="true" outlineLevel="0" collapsed="false">
      <c r="A93" s="164" t="s">
        <v>64</v>
      </c>
      <c r="B93" s="32"/>
      <c r="C93" s="32" t="n">
        <v>0</v>
      </c>
      <c r="D93" s="32"/>
      <c r="E93" s="450"/>
      <c r="F93" s="451"/>
    </row>
    <row r="94" customFormat="false" ht="29.25" hidden="false" customHeight="true" outlineLevel="0" collapsed="false">
      <c r="A94" s="164" t="s">
        <v>65</v>
      </c>
      <c r="B94" s="32"/>
      <c r="C94" s="32" t="n">
        <v>0</v>
      </c>
      <c r="D94" s="32"/>
      <c r="E94" s="450"/>
      <c r="F94" s="451"/>
    </row>
    <row r="95" customFormat="false" ht="31.5" hidden="false" customHeight="true" outlineLevel="0" collapsed="false">
      <c r="A95" s="164" t="s">
        <v>66</v>
      </c>
      <c r="B95" s="32"/>
      <c r="C95" s="32" t="n">
        <v>0</v>
      </c>
      <c r="D95" s="32"/>
      <c r="E95" s="450"/>
      <c r="F95" s="451"/>
    </row>
    <row r="96" customFormat="false" ht="34.5" hidden="false" customHeight="true" outlineLevel="0" collapsed="false">
      <c r="A96" s="246" t="s">
        <v>67</v>
      </c>
      <c r="B96" s="455"/>
      <c r="C96" s="455" t="n">
        <v>250</v>
      </c>
      <c r="D96" s="455"/>
      <c r="E96" s="456" t="n">
        <f aca="false">D96/C96*100</f>
        <v>0</v>
      </c>
      <c r="F96" s="457" t="e">
        <f aca="false">D96/B96*100</f>
        <v>#DIV/0!</v>
      </c>
    </row>
    <row r="97" customFormat="false" ht="30" hidden="false" customHeight="true" outlineLevel="0" collapsed="false">
      <c r="A97" s="164" t="s">
        <v>68</v>
      </c>
      <c r="B97" s="32"/>
      <c r="C97" s="32" t="n">
        <v>0</v>
      </c>
      <c r="D97" s="32"/>
      <c r="E97" s="450"/>
      <c r="F97" s="451"/>
    </row>
    <row r="98" customFormat="false" ht="28.5" hidden="false" customHeight="true" outlineLevel="0" collapsed="false">
      <c r="A98" s="419" t="s">
        <v>69</v>
      </c>
      <c r="B98" s="458"/>
      <c r="C98" s="459"/>
      <c r="D98" s="458"/>
      <c r="E98" s="460"/>
      <c r="F98" s="461"/>
    </row>
    <row r="99" customFormat="false" ht="28.5" hidden="false" customHeight="true" outlineLevel="0" collapsed="false">
      <c r="A99" s="424" t="s">
        <v>70</v>
      </c>
      <c r="B99" s="32"/>
      <c r="C99" s="17" t="n">
        <v>0.06</v>
      </c>
      <c r="D99" s="32"/>
      <c r="E99" s="450" t="n">
        <f aca="false">D99/C99*100</f>
        <v>0</v>
      </c>
      <c r="F99" s="452" t="e">
        <f aca="false">D99/B99*100</f>
        <v>#DIV/0!</v>
      </c>
    </row>
    <row r="100" customFormat="false" ht="27" hidden="false" customHeight="true" outlineLevel="0" collapsed="false">
      <c r="A100" s="162" t="s">
        <v>71</v>
      </c>
      <c r="B100" s="32"/>
      <c r="C100" s="32" t="n">
        <v>0.189</v>
      </c>
      <c r="D100" s="32"/>
      <c r="E100" s="450" t="n">
        <f aca="false">D100/C100*100</f>
        <v>0</v>
      </c>
      <c r="F100" s="452" t="e">
        <f aca="false">D100/B100*100</f>
        <v>#DIV/0!</v>
      </c>
    </row>
    <row r="101" customFormat="false" ht="15.75" hidden="false" customHeight="true" outlineLevel="0" collapsed="false">
      <c r="A101" s="170" t="s">
        <v>72</v>
      </c>
      <c r="B101" s="32"/>
      <c r="C101" s="32" t="n">
        <v>0.189</v>
      </c>
      <c r="D101" s="32"/>
      <c r="E101" s="450" t="n">
        <f aca="false">D101/C101*100</f>
        <v>0</v>
      </c>
      <c r="F101" s="451" t="e">
        <f aca="false">D101/B101*100</f>
        <v>#DIV/0!</v>
      </c>
    </row>
    <row r="102" customFormat="false" ht="15" hidden="false" customHeight="false" outlineLevel="0" collapsed="false">
      <c r="A102" s="171" t="s">
        <v>73</v>
      </c>
      <c r="B102" s="32"/>
      <c r="C102" s="32" t="n">
        <v>0</v>
      </c>
      <c r="D102" s="32"/>
      <c r="E102" s="450" t="e">
        <f aca="false">D102/C102*100</f>
        <v>#DIV/0!</v>
      </c>
      <c r="F102" s="451" t="e">
        <f aca="false">D102/B102*100</f>
        <v>#DIV/0!</v>
      </c>
    </row>
    <row r="103" customFormat="false" ht="17.25" hidden="false" customHeight="true" outlineLevel="0" collapsed="false">
      <c r="A103" s="171" t="s">
        <v>74</v>
      </c>
      <c r="B103" s="32"/>
      <c r="C103" s="32" t="n">
        <v>0</v>
      </c>
      <c r="D103" s="32"/>
      <c r="E103" s="450" t="e">
        <f aca="false">D103/C103*100</f>
        <v>#DIV/0!</v>
      </c>
      <c r="F103" s="451" t="e">
        <f aca="false">D103/B103*100</f>
        <v>#DIV/0!</v>
      </c>
    </row>
    <row r="104" customFormat="false" ht="17.25" hidden="false" customHeight="true" outlineLevel="0" collapsed="false">
      <c r="A104" s="171" t="s">
        <v>75</v>
      </c>
      <c r="B104" s="32"/>
      <c r="C104" s="32" t="n">
        <v>0</v>
      </c>
      <c r="D104" s="32"/>
      <c r="E104" s="450" t="e">
        <f aca="false">D104/C104*100</f>
        <v>#DIV/0!</v>
      </c>
      <c r="F104" s="451" t="e">
        <f aca="false">D104/B104*100</f>
        <v>#DIV/0!</v>
      </c>
    </row>
    <row r="105" customFormat="false" ht="18" hidden="false" customHeight="true" outlineLevel="0" collapsed="false">
      <c r="A105" s="171" t="s">
        <v>76</v>
      </c>
      <c r="B105" s="32"/>
      <c r="C105" s="32" t="n">
        <v>0</v>
      </c>
      <c r="D105" s="32"/>
      <c r="E105" s="450" t="e">
        <f aca="false">D105/C105*100</f>
        <v>#DIV/0!</v>
      </c>
      <c r="F105" s="451" t="e">
        <f aca="false">D105/B105*100</f>
        <v>#DIV/0!</v>
      </c>
    </row>
    <row r="106" customFormat="false" ht="18" hidden="false" customHeight="true" outlineLevel="0" collapsed="false">
      <c r="A106" s="162" t="s">
        <v>74</v>
      </c>
      <c r="B106" s="32"/>
      <c r="C106" s="32" t="n">
        <v>0</v>
      </c>
      <c r="D106" s="32"/>
      <c r="E106" s="450" t="e">
        <f aca="false">D106/C106*100</f>
        <v>#DIV/0!</v>
      </c>
      <c r="F106" s="451" t="e">
        <f aca="false">D106/B106*100</f>
        <v>#DIV/0!</v>
      </c>
    </row>
    <row r="107" customFormat="false" ht="26.25" hidden="false" customHeight="true" outlineLevel="0" collapsed="false">
      <c r="A107" s="171" t="s">
        <v>75</v>
      </c>
      <c r="B107" s="32"/>
      <c r="C107" s="32" t="n">
        <v>0</v>
      </c>
      <c r="D107" s="32"/>
      <c r="E107" s="450" t="e">
        <f aca="false">D107/C107*100</f>
        <v>#DIV/0!</v>
      </c>
      <c r="F107" s="451" t="e">
        <f aca="false">D107/B107*100</f>
        <v>#DIV/0!</v>
      </c>
    </row>
    <row r="108" customFormat="false" ht="42" hidden="false" customHeight="true" outlineLevel="0" collapsed="false">
      <c r="A108" s="171" t="s">
        <v>77</v>
      </c>
      <c r="B108" s="32"/>
      <c r="C108" s="32" t="n">
        <v>100</v>
      </c>
      <c r="D108" s="32"/>
      <c r="E108" s="450" t="n">
        <f aca="false">D108/C108*100</f>
        <v>0</v>
      </c>
      <c r="F108" s="451" t="e">
        <f aca="false">D108/B108*100</f>
        <v>#DIV/0!</v>
      </c>
    </row>
    <row r="109" customFormat="false" ht="27" hidden="false" customHeight="true" outlineLevel="0" collapsed="false">
      <c r="A109" s="169" t="s">
        <v>78</v>
      </c>
      <c r="B109" s="32"/>
      <c r="C109" s="32" t="n">
        <v>0</v>
      </c>
      <c r="D109" s="32"/>
      <c r="E109" s="450"/>
      <c r="F109" s="451"/>
    </row>
    <row r="110" customFormat="false" ht="34.5" hidden="false" customHeight="true" outlineLevel="0" collapsed="false">
      <c r="A110" s="170" t="s">
        <v>79</v>
      </c>
      <c r="B110" s="32"/>
      <c r="C110" s="32" t="n">
        <v>0.35</v>
      </c>
      <c r="D110" s="32"/>
      <c r="E110" s="450" t="n">
        <f aca="false">D110/C110*100</f>
        <v>0</v>
      </c>
      <c r="F110" s="451" t="e">
        <f aca="false">D110/B110*100</f>
        <v>#DIV/0!</v>
      </c>
    </row>
    <row r="111" customFormat="false" ht="25.5" hidden="false" customHeight="true" outlineLevel="0" collapsed="false">
      <c r="A111" s="162" t="s">
        <v>80</v>
      </c>
      <c r="B111" s="32"/>
      <c r="C111" s="32" t="n">
        <v>0.35</v>
      </c>
      <c r="D111" s="32"/>
      <c r="E111" s="450" t="n">
        <f aca="false">D111/C111*100</f>
        <v>0</v>
      </c>
      <c r="F111" s="451" t="e">
        <f aca="false">D111/B111*100</f>
        <v>#DIV/0!</v>
      </c>
    </row>
    <row r="112" s="41" customFormat="true" ht="28.5" hidden="false" customHeight="true" outlineLevel="0" collapsed="false">
      <c r="A112" s="162" t="s">
        <v>81</v>
      </c>
      <c r="B112" s="32"/>
      <c r="C112" s="32" t="n">
        <v>0</v>
      </c>
      <c r="D112" s="32"/>
      <c r="E112" s="450"/>
      <c r="F112" s="451"/>
    </row>
    <row r="113" customFormat="false" ht="22.5" hidden="false" customHeight="true" outlineLevel="0" collapsed="false">
      <c r="A113" s="162" t="s">
        <v>82</v>
      </c>
      <c r="B113" s="32"/>
      <c r="C113" s="32" t="n">
        <v>0</v>
      </c>
      <c r="D113" s="32"/>
      <c r="E113" s="450"/>
      <c r="F113" s="451"/>
    </row>
    <row r="114" customFormat="false" ht="24.75" hidden="false" customHeight="true" outlineLevel="0" collapsed="false">
      <c r="A114" s="162" t="s">
        <v>83</v>
      </c>
      <c r="B114" s="32"/>
      <c r="C114" s="32" t="n">
        <v>16.2</v>
      </c>
      <c r="D114" s="32"/>
      <c r="E114" s="450" t="n">
        <f aca="false">D114/C114*100</f>
        <v>0</v>
      </c>
      <c r="F114" s="451" t="e">
        <f aca="false">D114/B114*100</f>
        <v>#DIV/0!</v>
      </c>
    </row>
    <row r="115" customFormat="false" ht="35.25" hidden="false" customHeight="true" outlineLevel="0" collapsed="false">
      <c r="A115" s="162" t="s">
        <v>84</v>
      </c>
      <c r="B115" s="32"/>
      <c r="C115" s="17" t="n">
        <v>0</v>
      </c>
      <c r="D115" s="32"/>
      <c r="E115" s="450" t="e">
        <f aca="false">D115/C115*100</f>
        <v>#DIV/0!</v>
      </c>
      <c r="F115" s="451" t="e">
        <f aca="false">D115/B115*100</f>
        <v>#DIV/0!</v>
      </c>
    </row>
    <row r="116" customFormat="false" ht="33.75" hidden="false" customHeight="true" outlineLevel="0" collapsed="false">
      <c r="A116" s="169" t="s">
        <v>86</v>
      </c>
      <c r="B116" s="32"/>
      <c r="C116" s="17" t="n">
        <v>0</v>
      </c>
      <c r="D116" s="32"/>
      <c r="E116" s="450"/>
      <c r="F116" s="451"/>
    </row>
    <row r="117" customFormat="false" ht="15" hidden="false" customHeight="true" outlineLevel="0" collapsed="false">
      <c r="A117" s="171" t="s">
        <v>87</v>
      </c>
      <c r="B117" s="32"/>
      <c r="C117" s="17" t="n">
        <v>6.6</v>
      </c>
      <c r="D117" s="32"/>
      <c r="E117" s="450" t="n">
        <v>57.6</v>
      </c>
      <c r="F117" s="451" t="n">
        <v>57.6</v>
      </c>
    </row>
    <row r="118" customFormat="false" ht="30" hidden="false" customHeight="true" outlineLevel="0" collapsed="false">
      <c r="A118" s="171" t="s">
        <v>88</v>
      </c>
      <c r="B118" s="32"/>
      <c r="C118" s="17" t="n">
        <v>0.4</v>
      </c>
      <c r="D118" s="17"/>
      <c r="E118" s="96" t="n">
        <v>100</v>
      </c>
      <c r="F118" s="452" t="n">
        <v>100</v>
      </c>
    </row>
    <row r="119" customFormat="false" ht="16.5" hidden="false" customHeight="true" outlineLevel="0" collapsed="false">
      <c r="A119" s="171" t="s">
        <v>89</v>
      </c>
      <c r="B119" s="32"/>
      <c r="C119" s="32" t="n">
        <v>0.4</v>
      </c>
      <c r="D119" s="32"/>
      <c r="E119" s="96" t="n">
        <v>100</v>
      </c>
      <c r="F119" s="452" t="n">
        <v>100</v>
      </c>
      <c r="G119" s="426" t="s">
        <v>138</v>
      </c>
    </row>
    <row r="120" customFormat="false" ht="34.5" hidden="false" customHeight="true" outlineLevel="0" collapsed="false">
      <c r="A120" s="171" t="s">
        <v>90</v>
      </c>
      <c r="B120" s="32"/>
      <c r="C120" s="17" t="n">
        <v>34</v>
      </c>
      <c r="D120" s="17"/>
      <c r="E120" s="96" t="n">
        <v>100</v>
      </c>
      <c r="F120" s="452" t="n">
        <v>100</v>
      </c>
    </row>
    <row r="121" customFormat="false" ht="29.25" hidden="false" customHeight="true" outlineLevel="0" collapsed="false">
      <c r="A121" s="171" t="s">
        <v>139</v>
      </c>
      <c r="B121" s="32"/>
      <c r="C121" s="17" t="n">
        <v>2697.8</v>
      </c>
      <c r="D121" s="32"/>
      <c r="E121" s="450" t="n">
        <v>100</v>
      </c>
      <c r="F121" s="451" t="n">
        <v>101</v>
      </c>
    </row>
    <row r="122" customFormat="false" ht="30" hidden="false" customHeight="true" outlineLevel="0" collapsed="false">
      <c r="A122" s="171" t="s">
        <v>92</v>
      </c>
      <c r="B122" s="32"/>
      <c r="C122" s="17" t="n">
        <v>6.3</v>
      </c>
      <c r="D122" s="32"/>
      <c r="E122" s="450" t="n">
        <v>100</v>
      </c>
      <c r="F122" s="451" t="n">
        <v>100</v>
      </c>
    </row>
    <row r="123" customFormat="false" ht="27.75" hidden="false" customHeight="true" outlineLevel="0" collapsed="false">
      <c r="A123" s="171" t="s">
        <v>93</v>
      </c>
      <c r="B123" s="32"/>
      <c r="C123" s="17" t="n">
        <v>76</v>
      </c>
      <c r="D123" s="32"/>
      <c r="E123" s="450" t="n">
        <v>100</v>
      </c>
      <c r="F123" s="451" t="n">
        <v>100</v>
      </c>
    </row>
    <row r="124" customFormat="false" ht="34.5" hidden="false" customHeight="true" outlineLevel="0" collapsed="false">
      <c r="A124" s="162" t="s">
        <v>94</v>
      </c>
      <c r="B124" s="32"/>
      <c r="C124" s="17" t="n">
        <v>0</v>
      </c>
      <c r="D124" s="32"/>
      <c r="E124" s="450"/>
      <c r="F124" s="451" t="e">
        <f aca="false"/>
        <v>#DIV/0!</v>
      </c>
    </row>
    <row r="125" customFormat="false" ht="32.25" hidden="false" customHeight="true" outlineLevel="0" collapsed="false">
      <c r="A125" s="162" t="s">
        <v>95</v>
      </c>
      <c r="B125" s="32"/>
      <c r="C125" s="17" t="n">
        <v>0</v>
      </c>
      <c r="D125" s="32"/>
      <c r="E125" s="450"/>
      <c r="F125" s="451" t="e">
        <f aca="false"/>
        <v>#DIV/0!</v>
      </c>
    </row>
    <row r="126" customFormat="false" ht="24.75" hidden="false" customHeight="true" outlineLevel="0" collapsed="false">
      <c r="A126" s="170" t="s">
        <v>96</v>
      </c>
      <c r="B126" s="32"/>
      <c r="C126" s="32" t="n">
        <v>48.1</v>
      </c>
      <c r="D126" s="32"/>
      <c r="E126" s="450" t="n">
        <v>100</v>
      </c>
      <c r="F126" s="451" t="n">
        <v>103.7</v>
      </c>
    </row>
    <row r="127" customFormat="false" ht="24.75" hidden="false" customHeight="true" outlineLevel="0" collapsed="false">
      <c r="A127" s="170"/>
      <c r="B127" s="32"/>
      <c r="C127" s="32"/>
      <c r="D127" s="32"/>
      <c r="E127" s="450"/>
      <c r="F127" s="451"/>
    </row>
    <row r="128" customFormat="false" ht="39" hidden="false" customHeight="true" outlineLevel="0" collapsed="false">
      <c r="A128" s="169" t="s">
        <v>97</v>
      </c>
      <c r="B128" s="32"/>
      <c r="C128" s="17"/>
      <c r="D128" s="32"/>
      <c r="E128" s="450"/>
      <c r="F128" s="451"/>
    </row>
    <row r="129" customFormat="false" ht="30" hidden="false" customHeight="true" outlineLevel="0" collapsed="false">
      <c r="A129" s="170" t="s">
        <v>98</v>
      </c>
      <c r="B129" s="32"/>
      <c r="C129" s="17" t="n">
        <v>2</v>
      </c>
      <c r="D129" s="32"/>
      <c r="E129" s="450" t="n">
        <v>100</v>
      </c>
      <c r="F129" s="451" t="n">
        <v>100</v>
      </c>
    </row>
    <row r="130" customFormat="false" ht="27.6" hidden="false" customHeight="true" outlineLevel="0" collapsed="false">
      <c r="A130" s="171" t="s">
        <v>99</v>
      </c>
      <c r="B130" s="32"/>
      <c r="C130" s="17" t="n">
        <v>8</v>
      </c>
      <c r="D130" s="32"/>
      <c r="E130" s="450" t="n">
        <v>100</v>
      </c>
      <c r="F130" s="451" t="n">
        <v>100</v>
      </c>
    </row>
    <row r="131" customFormat="false" ht="15" hidden="false" customHeight="true" outlineLevel="0" collapsed="false">
      <c r="A131" s="171" t="s">
        <v>100</v>
      </c>
      <c r="B131" s="32"/>
      <c r="C131" s="17" t="n">
        <v>2</v>
      </c>
      <c r="D131" s="32"/>
      <c r="E131" s="450" t="n">
        <v>100</v>
      </c>
      <c r="F131" s="451" t="n">
        <v>100</v>
      </c>
    </row>
    <row r="132" customFormat="false" ht="21.6" hidden="false" customHeight="true" outlineLevel="0" collapsed="false">
      <c r="A132" s="171" t="s">
        <v>101</v>
      </c>
      <c r="B132" s="32"/>
      <c r="C132" s="32" t="n">
        <v>16</v>
      </c>
      <c r="D132" s="32"/>
      <c r="E132" s="450" t="n">
        <v>100</v>
      </c>
      <c r="F132" s="451" t="n">
        <v>106.7</v>
      </c>
    </row>
    <row r="133" customFormat="false" ht="22.5" hidden="false" customHeight="true" outlineLevel="0" collapsed="false">
      <c r="A133" s="169" t="s">
        <v>102</v>
      </c>
      <c r="B133" s="32"/>
      <c r="C133" s="32"/>
      <c r="D133" s="32"/>
      <c r="E133" s="450"/>
      <c r="F133" s="451"/>
    </row>
    <row r="134" customFormat="false" ht="24" hidden="false" customHeight="true" outlineLevel="0" collapsed="false">
      <c r="A134" s="170" t="s">
        <v>103</v>
      </c>
      <c r="B134" s="32"/>
      <c r="C134" s="17" t="n">
        <v>6.7</v>
      </c>
      <c r="D134" s="32"/>
      <c r="E134" s="450" t="n">
        <v>100</v>
      </c>
      <c r="F134" s="451" t="n">
        <v>94.4</v>
      </c>
    </row>
    <row r="135" customFormat="false" ht="27" hidden="false" customHeight="true" outlineLevel="0" collapsed="false">
      <c r="A135" s="170" t="s">
        <v>104</v>
      </c>
      <c r="B135" s="32"/>
      <c r="C135" s="32" t="n">
        <v>5.6</v>
      </c>
      <c r="D135" s="32"/>
      <c r="E135" s="450" t="n">
        <v>100</v>
      </c>
      <c r="F135" s="452" t="n">
        <v>96.6</v>
      </c>
    </row>
    <row r="136" customFormat="false" ht="52.9" hidden="false" customHeight="true" outlineLevel="0" collapsed="false">
      <c r="A136" s="170" t="s">
        <v>105</v>
      </c>
      <c r="B136" s="32"/>
      <c r="C136" s="32" t="n">
        <v>0</v>
      </c>
      <c r="D136" s="32"/>
      <c r="E136" s="450" t="e">
        <f aca="false"/>
        <v>#DIV/0!</v>
      </c>
      <c r="F136" s="452" t="e">
        <f aca="false"/>
        <v>#DIV/0!</v>
      </c>
    </row>
    <row r="137" customFormat="false" ht="44.45" hidden="false" customHeight="true" outlineLevel="0" collapsed="false">
      <c r="A137" s="169" t="s">
        <v>106</v>
      </c>
      <c r="B137" s="32"/>
      <c r="C137" s="17"/>
      <c r="D137" s="32"/>
      <c r="E137" s="450"/>
      <c r="F137" s="451"/>
    </row>
    <row r="138" customFormat="false" ht="16.5" hidden="false" customHeight="true" outlineLevel="0" collapsed="false">
      <c r="A138" s="170" t="s">
        <v>107</v>
      </c>
      <c r="B138" s="32"/>
      <c r="C138" s="17" t="n">
        <v>13.7</v>
      </c>
      <c r="D138" s="32"/>
      <c r="E138" s="450" t="n">
        <v>100</v>
      </c>
      <c r="F138" s="451" t="n">
        <v>100</v>
      </c>
    </row>
    <row r="139" customFormat="false" ht="15.75" hidden="false" customHeight="true" outlineLevel="0" collapsed="false">
      <c r="A139" s="162" t="s">
        <v>108</v>
      </c>
      <c r="B139" s="32"/>
      <c r="C139" s="32" t="n">
        <v>14.5</v>
      </c>
      <c r="D139" s="32"/>
      <c r="E139" s="450" t="n">
        <v>100</v>
      </c>
      <c r="F139" s="451" t="n">
        <v>100</v>
      </c>
    </row>
    <row r="140" customFormat="false" ht="17.25" hidden="false" customHeight="true" outlineLevel="0" collapsed="false">
      <c r="A140" s="162" t="s">
        <v>109</v>
      </c>
      <c r="B140" s="32"/>
      <c r="C140" s="17" t="n">
        <v>0</v>
      </c>
      <c r="D140" s="32"/>
      <c r="E140" s="450" t="e">
        <f aca="false"/>
        <v>#DIV/0!</v>
      </c>
      <c r="F140" s="451" t="e">
        <f aca="false"/>
        <v>#DIV/0!</v>
      </c>
    </row>
    <row r="141" customFormat="false" ht="19.5" hidden="false" customHeight="true" outlineLevel="0" collapsed="false">
      <c r="A141" s="170" t="s">
        <v>110</v>
      </c>
      <c r="B141" s="32"/>
      <c r="C141" s="32" t="n">
        <v>21.9</v>
      </c>
      <c r="D141" s="32"/>
      <c r="E141" s="450" t="n">
        <v>100</v>
      </c>
      <c r="F141" s="451" t="n">
        <v>100</v>
      </c>
    </row>
    <row r="142" customFormat="false" ht="15" hidden="false" customHeight="false" outlineLevel="0" collapsed="false">
      <c r="A142" s="162" t="s">
        <v>152</v>
      </c>
      <c r="B142" s="32"/>
      <c r="C142" s="32" t="n">
        <v>6.05</v>
      </c>
      <c r="D142" s="32"/>
      <c r="E142" s="450" t="n">
        <v>100.8</v>
      </c>
      <c r="F142" s="451" t="n">
        <v>100</v>
      </c>
    </row>
    <row r="143" customFormat="false" ht="30" hidden="false" customHeight="true" outlineLevel="0" collapsed="false">
      <c r="A143" s="171" t="s">
        <v>112</v>
      </c>
      <c r="B143" s="32"/>
      <c r="C143" s="17" t="n">
        <v>67.9</v>
      </c>
      <c r="D143" s="32"/>
      <c r="E143" s="450" t="n">
        <v>100</v>
      </c>
      <c r="F143" s="451" t="n">
        <v>100</v>
      </c>
    </row>
    <row r="144" customFormat="false" ht="40.5" hidden="false" customHeight="true" outlineLevel="0" collapsed="false">
      <c r="A144" s="170" t="s">
        <v>113</v>
      </c>
      <c r="B144" s="32"/>
      <c r="C144" s="17" t="n">
        <v>122.5</v>
      </c>
      <c r="D144" s="32"/>
      <c r="E144" s="450" t="n">
        <v>100</v>
      </c>
      <c r="F144" s="451" t="n">
        <v>100</v>
      </c>
      <c r="G144" s="166"/>
    </row>
    <row r="145" customFormat="false" ht="27" hidden="false" customHeight="true" outlineLevel="0" collapsed="false">
      <c r="A145" s="170" t="s">
        <v>141</v>
      </c>
      <c r="B145" s="32"/>
      <c r="C145" s="32" t="n">
        <v>0</v>
      </c>
      <c r="D145" s="32"/>
      <c r="E145" s="450"/>
      <c r="F145" s="451" t="e">
        <f aca="false"/>
        <v>#DIV/0!</v>
      </c>
    </row>
    <row r="146" customFormat="false" ht="27.75" hidden="false" customHeight="true" outlineLevel="0" collapsed="false">
      <c r="A146" s="169" t="s">
        <v>115</v>
      </c>
      <c r="B146" s="32"/>
      <c r="C146" s="17"/>
      <c r="D146" s="32"/>
      <c r="E146" s="450"/>
      <c r="F146" s="451" t="e">
        <f aca="false"/>
        <v>#DIV/0!</v>
      </c>
    </row>
    <row r="147" customFormat="false" ht="30" hidden="false" customHeight="false" outlineLevel="0" collapsed="false">
      <c r="A147" s="209" t="s">
        <v>211</v>
      </c>
      <c r="B147" s="103"/>
      <c r="C147" s="103" t="n">
        <v>0</v>
      </c>
      <c r="D147" s="103"/>
      <c r="E147" s="103"/>
      <c r="F147" s="462"/>
    </row>
    <row r="148" customFormat="false" ht="15" hidden="false" customHeight="false" outlineLevel="0" collapsed="false">
      <c r="A148" s="371" t="s">
        <v>142</v>
      </c>
      <c r="B148" s="103"/>
      <c r="C148" s="103" t="n">
        <v>1.46</v>
      </c>
      <c r="D148" s="103"/>
      <c r="E148" s="103" t="n">
        <v>0</v>
      </c>
      <c r="F148" s="462" t="n">
        <v>0</v>
      </c>
    </row>
    <row r="149" customFormat="false" ht="15" hidden="false" customHeight="false" outlineLevel="0" collapsed="false">
      <c r="A149" s="371" t="s">
        <v>118</v>
      </c>
      <c r="B149" s="103"/>
      <c r="C149" s="103" t="n">
        <v>45</v>
      </c>
      <c r="D149" s="103"/>
      <c r="E149" s="103" t="n">
        <v>100</v>
      </c>
      <c r="F149" s="462" t="n">
        <v>23.2</v>
      </c>
    </row>
    <row r="150" customFormat="false" ht="15" hidden="false" customHeight="false" outlineLevel="0" collapsed="false">
      <c r="A150" s="371" t="s">
        <v>212</v>
      </c>
      <c r="B150" s="103"/>
      <c r="C150" s="103" t="n">
        <v>0</v>
      </c>
      <c r="D150" s="103"/>
      <c r="E150" s="103" t="n">
        <v>0</v>
      </c>
      <c r="F150" s="462" t="n">
        <v>0</v>
      </c>
    </row>
    <row r="151" customFormat="false" ht="15" hidden="false" customHeight="false" outlineLevel="0" collapsed="false">
      <c r="A151" s="371" t="s">
        <v>31</v>
      </c>
      <c r="B151" s="103"/>
      <c r="C151" s="103"/>
      <c r="D151" s="103"/>
      <c r="E151" s="103"/>
      <c r="F151" s="462"/>
    </row>
    <row r="152" customFormat="false" ht="15" hidden="false" customHeight="false" outlineLevel="0" collapsed="false">
      <c r="A152" s="427" t="s">
        <v>120</v>
      </c>
      <c r="B152" s="103"/>
      <c r="C152" s="103"/>
      <c r="D152" s="103"/>
      <c r="E152" s="103"/>
      <c r="F152" s="462"/>
    </row>
    <row r="153" customFormat="false" ht="30" hidden="false" customHeight="false" outlineLevel="0" collapsed="false">
      <c r="A153" s="209" t="s">
        <v>121</v>
      </c>
      <c r="B153" s="103"/>
      <c r="C153" s="103" t="n">
        <v>0</v>
      </c>
      <c r="D153" s="103"/>
      <c r="E153" s="103"/>
      <c r="F153" s="462"/>
    </row>
    <row r="154" customFormat="false" ht="15" hidden="false" customHeight="false" outlineLevel="0" collapsed="false">
      <c r="D154" s="463"/>
      <c r="E154" s="463"/>
    </row>
    <row r="155" customFormat="false" ht="15" hidden="false" customHeight="false" outlineLevel="0" collapsed="false">
      <c r="D155" s="463"/>
      <c r="E155" s="463"/>
    </row>
    <row r="156" customFormat="false" ht="15" hidden="false" customHeight="false" outlineLevel="0" collapsed="false">
      <c r="A156" s="220" t="s">
        <v>167</v>
      </c>
      <c r="C156" s="435" t="s">
        <v>221</v>
      </c>
      <c r="D156" s="463"/>
      <c r="E156" s="463"/>
    </row>
    <row r="157" customFormat="false" ht="15" hidden="false" customHeight="false" outlineLevel="0" collapsed="false">
      <c r="A157" s="429"/>
      <c r="B157" s="464"/>
      <c r="C157" s="464"/>
      <c r="D157" s="465"/>
      <c r="E157" s="465"/>
    </row>
    <row r="158" customFormat="false" ht="15" hidden="false" customHeight="false" outlineLevel="0" collapsed="false">
      <c r="A158" s="1" t="s">
        <v>222</v>
      </c>
      <c r="D158" s="463"/>
      <c r="E158" s="463"/>
    </row>
    <row r="159" customFormat="false" ht="15" hidden="false" customHeight="false" outlineLevel="0" collapsed="false">
      <c r="A159" s="1"/>
      <c r="D159" s="463"/>
      <c r="E159" s="463"/>
    </row>
    <row r="160" customFormat="false" ht="15" hidden="false" customHeight="false" outlineLevel="0" collapsed="false">
      <c r="D160" s="463"/>
      <c r="E160" s="463"/>
    </row>
    <row r="161" customFormat="false" ht="15" hidden="false" customHeight="false" outlineLevel="0" collapsed="false">
      <c r="D161" s="463"/>
      <c r="E161" s="463"/>
    </row>
    <row r="162" customFormat="false" ht="15" hidden="false" customHeight="false" outlineLevel="0" collapsed="false">
      <c r="D162" s="463"/>
      <c r="E162" s="463"/>
    </row>
    <row r="163" customFormat="false" ht="15" hidden="false" customHeight="false" outlineLevel="0" collapsed="false">
      <c r="D163" s="463"/>
      <c r="E163" s="463"/>
    </row>
    <row r="164" customFormat="false" ht="15" hidden="false" customHeight="false" outlineLevel="0" collapsed="false">
      <c r="D164" s="463"/>
      <c r="E164" s="463"/>
    </row>
    <row r="165" customFormat="false" ht="15" hidden="false" customHeight="false" outlineLevel="0" collapsed="false">
      <c r="D165" s="463"/>
      <c r="E165" s="463"/>
    </row>
    <row r="166" customFormat="false" ht="15" hidden="false" customHeight="false" outlineLevel="0" collapsed="false">
      <c r="D166" s="463"/>
      <c r="E166" s="463"/>
    </row>
    <row r="167" customFormat="false" ht="15" hidden="false" customHeight="false" outlineLevel="0" collapsed="false">
      <c r="D167" s="463"/>
      <c r="E167" s="463"/>
    </row>
    <row r="168" customFormat="false" ht="15" hidden="false" customHeight="false" outlineLevel="0" collapsed="false">
      <c r="D168" s="463"/>
      <c r="E168" s="463"/>
    </row>
    <row r="169" customFormat="false" ht="15" hidden="false" customHeight="false" outlineLevel="0" collapsed="false">
      <c r="D169" s="463"/>
      <c r="E169" s="463"/>
    </row>
    <row r="170" customFormat="false" ht="15" hidden="false" customHeight="false" outlineLevel="0" collapsed="false">
      <c r="D170" s="463"/>
      <c r="E170" s="463"/>
    </row>
    <row r="171" customFormat="false" ht="15" hidden="false" customHeight="false" outlineLevel="0" collapsed="false">
      <c r="D171" s="463"/>
      <c r="E171" s="463"/>
    </row>
    <row r="172" customFormat="false" ht="15" hidden="false" customHeight="false" outlineLevel="0" collapsed="false">
      <c r="D172" s="463"/>
      <c r="E172" s="463"/>
    </row>
    <row r="173" customFormat="false" ht="15" hidden="false" customHeight="false" outlineLevel="0" collapsed="false">
      <c r="D173" s="463"/>
      <c r="E173" s="463"/>
    </row>
    <row r="174" customFormat="false" ht="15" hidden="false" customHeight="false" outlineLevel="0" collapsed="false">
      <c r="D174" s="463"/>
      <c r="E174" s="463"/>
    </row>
    <row r="175" customFormat="false" ht="15" hidden="false" customHeight="false" outlineLevel="0" collapsed="false">
      <c r="D175" s="463"/>
      <c r="E175" s="463"/>
    </row>
    <row r="176" customFormat="false" ht="15" hidden="false" customHeight="false" outlineLevel="0" collapsed="false">
      <c r="D176" s="463"/>
      <c r="E176" s="463"/>
    </row>
    <row r="177" customFormat="false" ht="15" hidden="false" customHeight="false" outlineLevel="0" collapsed="false">
      <c r="D177" s="463"/>
      <c r="E177" s="463"/>
    </row>
    <row r="178" customFormat="false" ht="15" hidden="false" customHeight="false" outlineLevel="0" collapsed="false">
      <c r="D178" s="463"/>
      <c r="E178" s="463"/>
    </row>
    <row r="179" customFormat="false" ht="15" hidden="false" customHeight="false" outlineLevel="0" collapsed="false">
      <c r="D179" s="463"/>
      <c r="E179" s="463"/>
    </row>
    <row r="180" customFormat="false" ht="15" hidden="false" customHeight="false" outlineLevel="0" collapsed="false">
      <c r="D180" s="463"/>
      <c r="E180" s="463"/>
    </row>
    <row r="181" customFormat="false" ht="15" hidden="false" customHeight="false" outlineLevel="0" collapsed="false">
      <c r="D181" s="466"/>
      <c r="E181" s="467"/>
    </row>
    <row r="182" customFormat="false" ht="15" hidden="false" customHeight="false" outlineLevel="0" collapsed="false">
      <c r="D182" s="95"/>
    </row>
    <row r="183" customFormat="false" ht="15" hidden="false" customHeight="false" outlineLevel="0" collapsed="false">
      <c r="D183" s="95"/>
    </row>
    <row r="184" customFormat="false" ht="15" hidden="false" customHeight="false" outlineLevel="0" collapsed="false">
      <c r="D184" s="95"/>
    </row>
    <row r="185" customFormat="false" ht="15" hidden="false" customHeight="false" outlineLevel="0" collapsed="false">
      <c r="D185" s="95"/>
    </row>
    <row r="186" customFormat="false" ht="15" hidden="false" customHeight="false" outlineLevel="0" collapsed="false">
      <c r="D186" s="95"/>
    </row>
    <row r="187" customFormat="false" ht="15" hidden="false" customHeight="false" outlineLevel="0" collapsed="false">
      <c r="D187" s="95"/>
    </row>
    <row r="188" customFormat="false" ht="15" hidden="false" customHeight="false" outlineLevel="0" collapsed="false">
      <c r="D188" s="95"/>
    </row>
    <row r="189" customFormat="false" ht="15" hidden="false" customHeight="false" outlineLevel="0" collapsed="false">
      <c r="D189" s="95"/>
    </row>
    <row r="190" customFormat="false" ht="15" hidden="false" customHeight="false" outlineLevel="0" collapsed="false">
      <c r="D190" s="95"/>
    </row>
    <row r="191" customFormat="false" ht="15" hidden="false" customHeight="false" outlineLevel="0" collapsed="false">
      <c r="D191" s="95"/>
    </row>
    <row r="192" customFormat="false" ht="15" hidden="false" customHeight="false" outlineLevel="0" collapsed="false">
      <c r="D192" s="95"/>
    </row>
    <row r="193" customFormat="false" ht="15" hidden="false" customHeight="false" outlineLevel="0" collapsed="false">
      <c r="D193" s="95"/>
    </row>
    <row r="194" customFormat="false" ht="15" hidden="false" customHeight="false" outlineLevel="0" collapsed="false">
      <c r="D194" s="95"/>
    </row>
    <row r="195" customFormat="false" ht="15" hidden="false" customHeight="false" outlineLevel="0" collapsed="false">
      <c r="D195" s="95"/>
    </row>
    <row r="196" customFormat="false" ht="15" hidden="false" customHeight="false" outlineLevel="0" collapsed="false">
      <c r="D196" s="95"/>
    </row>
    <row r="197" customFormat="false" ht="15" hidden="false" customHeight="false" outlineLevel="0" collapsed="false">
      <c r="D197" s="95"/>
    </row>
    <row r="198" customFormat="false" ht="15" hidden="false" customHeight="false" outlineLevel="0" collapsed="false">
      <c r="D198" s="95"/>
    </row>
    <row r="199" customFormat="false" ht="15" hidden="false" customHeight="false" outlineLevel="0" collapsed="false">
      <c r="D199" s="95"/>
    </row>
    <row r="200" customFormat="false" ht="15" hidden="false" customHeight="false" outlineLevel="0" collapsed="false">
      <c r="D200" s="95"/>
    </row>
    <row r="201" customFormat="false" ht="15" hidden="false" customHeight="false" outlineLevel="0" collapsed="false">
      <c r="D201" s="95"/>
    </row>
    <row r="202" customFormat="false" ht="15" hidden="false" customHeight="false" outlineLevel="0" collapsed="false">
      <c r="D202" s="95"/>
    </row>
    <row r="203" customFormat="false" ht="15" hidden="false" customHeight="false" outlineLevel="0" collapsed="false">
      <c r="D203" s="95"/>
    </row>
    <row r="204" customFormat="false" ht="15" hidden="false" customHeight="false" outlineLevel="0" collapsed="false">
      <c r="D204" s="95"/>
    </row>
    <row r="205" customFormat="false" ht="15" hidden="false" customHeight="false" outlineLevel="0" collapsed="false">
      <c r="D205" s="95"/>
    </row>
    <row r="206" customFormat="false" ht="15" hidden="false" customHeight="false" outlineLevel="0" collapsed="false">
      <c r="D206" s="95"/>
    </row>
    <row r="207" customFormat="false" ht="15" hidden="false" customHeight="false" outlineLevel="0" collapsed="false">
      <c r="D207" s="95"/>
    </row>
    <row r="208" customFormat="false" ht="15" hidden="false" customHeight="false" outlineLevel="0" collapsed="false">
      <c r="D208" s="95"/>
    </row>
    <row r="209" customFormat="false" ht="15" hidden="false" customHeight="false" outlineLevel="0" collapsed="false">
      <c r="D209" s="95"/>
    </row>
    <row r="210" customFormat="false" ht="15" hidden="false" customHeight="false" outlineLevel="0" collapsed="false">
      <c r="D210" s="95"/>
    </row>
    <row r="211" customFormat="false" ht="15" hidden="false" customHeight="false" outlineLevel="0" collapsed="false">
      <c r="D211" s="95"/>
    </row>
    <row r="212" customFormat="false" ht="15" hidden="false" customHeight="false" outlineLevel="0" collapsed="false">
      <c r="D212" s="95"/>
    </row>
    <row r="213" customFormat="false" ht="15" hidden="false" customHeight="false" outlineLevel="0" collapsed="false">
      <c r="D213" s="95"/>
    </row>
    <row r="214" customFormat="false" ht="15" hidden="false" customHeight="false" outlineLevel="0" collapsed="false">
      <c r="D214" s="95"/>
    </row>
    <row r="215" customFormat="false" ht="15" hidden="false" customHeight="false" outlineLevel="0" collapsed="false">
      <c r="D215" s="95"/>
    </row>
    <row r="216" customFormat="false" ht="15" hidden="false" customHeight="false" outlineLevel="0" collapsed="false">
      <c r="D216" s="95"/>
    </row>
    <row r="217" customFormat="false" ht="15" hidden="false" customHeight="false" outlineLevel="0" collapsed="false">
      <c r="D217" s="95"/>
    </row>
    <row r="218" customFormat="false" ht="15" hidden="false" customHeight="false" outlineLevel="0" collapsed="false">
      <c r="D218" s="95"/>
    </row>
    <row r="219" customFormat="false" ht="15" hidden="false" customHeight="false" outlineLevel="0" collapsed="false">
      <c r="D219" s="95"/>
    </row>
    <row r="220" customFormat="false" ht="15" hidden="false" customHeight="false" outlineLevel="0" collapsed="false">
      <c r="D220" s="95"/>
    </row>
    <row r="221" customFormat="false" ht="15" hidden="false" customHeight="false" outlineLevel="0" collapsed="false">
      <c r="D221" s="95"/>
    </row>
    <row r="222" customFormat="false" ht="15" hidden="false" customHeight="false" outlineLevel="0" collapsed="false">
      <c r="D222" s="95"/>
    </row>
    <row r="223" customFormat="false" ht="15" hidden="false" customHeight="false" outlineLevel="0" collapsed="false">
      <c r="D223" s="95"/>
    </row>
    <row r="224" customFormat="false" ht="15" hidden="false" customHeight="false" outlineLevel="0" collapsed="false">
      <c r="D224" s="95"/>
    </row>
    <row r="225" customFormat="false" ht="15" hidden="false" customHeight="false" outlineLevel="0" collapsed="false">
      <c r="D225" s="95"/>
    </row>
    <row r="226" customFormat="false" ht="15" hidden="false" customHeight="false" outlineLevel="0" collapsed="false">
      <c r="D226" s="95"/>
    </row>
    <row r="227" customFormat="false" ht="15" hidden="false" customHeight="false" outlineLevel="0" collapsed="false">
      <c r="D227" s="95"/>
    </row>
    <row r="228" customFormat="false" ht="15" hidden="false" customHeight="false" outlineLevel="0" collapsed="false">
      <c r="D228" s="95"/>
    </row>
    <row r="229" customFormat="false" ht="15" hidden="false" customHeight="false" outlineLevel="0" collapsed="false">
      <c r="D229" s="95"/>
    </row>
    <row r="230" customFormat="false" ht="15" hidden="false" customHeight="false" outlineLevel="0" collapsed="false">
      <c r="D230" s="95"/>
    </row>
    <row r="231" customFormat="false" ht="15" hidden="false" customHeight="false" outlineLevel="0" collapsed="false">
      <c r="D231" s="95"/>
    </row>
    <row r="232" customFormat="false" ht="15" hidden="false" customHeight="false" outlineLevel="0" collapsed="false">
      <c r="D232" s="95"/>
    </row>
    <row r="233" customFormat="false" ht="15" hidden="false" customHeight="false" outlineLevel="0" collapsed="false">
      <c r="D233" s="95"/>
    </row>
    <row r="234" customFormat="false" ht="15" hidden="false" customHeight="false" outlineLevel="0" collapsed="false">
      <c r="D234" s="95"/>
    </row>
    <row r="235" customFormat="false" ht="15" hidden="false" customHeight="false" outlineLevel="0" collapsed="false">
      <c r="D235" s="95"/>
    </row>
    <row r="236" customFormat="false" ht="15" hidden="false" customHeight="false" outlineLevel="0" collapsed="false">
      <c r="D236" s="95"/>
    </row>
    <row r="237" customFormat="false" ht="15" hidden="false" customHeight="false" outlineLevel="0" collapsed="false">
      <c r="D237" s="95"/>
    </row>
    <row r="238" customFormat="false" ht="15" hidden="false" customHeight="false" outlineLevel="0" collapsed="false">
      <c r="D238" s="95"/>
    </row>
    <row r="239" customFormat="false" ht="15" hidden="false" customHeight="false" outlineLevel="0" collapsed="false">
      <c r="D239" s="95"/>
    </row>
    <row r="240" customFormat="false" ht="15" hidden="false" customHeight="false" outlineLevel="0" collapsed="false">
      <c r="D240" s="95"/>
    </row>
    <row r="241" customFormat="false" ht="15" hidden="false" customHeight="false" outlineLevel="0" collapsed="false">
      <c r="D241" s="95"/>
    </row>
    <row r="242" customFormat="false" ht="15" hidden="false" customHeight="false" outlineLevel="0" collapsed="false">
      <c r="D242" s="95"/>
    </row>
    <row r="243" customFormat="false" ht="15" hidden="false" customHeight="false" outlineLevel="0" collapsed="false">
      <c r="D243" s="95"/>
    </row>
    <row r="244" customFormat="false" ht="15" hidden="false" customHeight="false" outlineLevel="0" collapsed="false">
      <c r="D244" s="95"/>
    </row>
    <row r="245" customFormat="false" ht="15" hidden="false" customHeight="false" outlineLevel="0" collapsed="false">
      <c r="D245" s="95"/>
    </row>
    <row r="246" customFormat="false" ht="15" hidden="false" customHeight="false" outlineLevel="0" collapsed="false">
      <c r="D246" s="95"/>
    </row>
    <row r="247" customFormat="false" ht="15" hidden="false" customHeight="false" outlineLevel="0" collapsed="false">
      <c r="D247" s="95"/>
    </row>
    <row r="248" customFormat="false" ht="15" hidden="false" customHeight="false" outlineLevel="0" collapsed="false">
      <c r="D248" s="95"/>
    </row>
    <row r="249" customFormat="false" ht="15" hidden="false" customHeight="false" outlineLevel="0" collapsed="false">
      <c r="D249" s="95"/>
    </row>
    <row r="250" customFormat="false" ht="15" hidden="false" customHeight="false" outlineLevel="0" collapsed="false">
      <c r="D250" s="95"/>
    </row>
    <row r="251" customFormat="false" ht="15" hidden="false" customHeight="false" outlineLevel="0" collapsed="false">
      <c r="D251" s="95"/>
    </row>
    <row r="252" customFormat="false" ht="15" hidden="false" customHeight="false" outlineLevel="0" collapsed="false">
      <c r="D252" s="95"/>
    </row>
    <row r="253" customFormat="false" ht="15" hidden="false" customHeight="false" outlineLevel="0" collapsed="false">
      <c r="D253" s="95"/>
    </row>
    <row r="254" customFormat="false" ht="15" hidden="false" customHeight="false" outlineLevel="0" collapsed="false">
      <c r="D254" s="95"/>
    </row>
    <row r="255" customFormat="false" ht="15" hidden="false" customHeight="false" outlineLevel="0" collapsed="false">
      <c r="D255" s="95"/>
    </row>
    <row r="256" customFormat="false" ht="15" hidden="false" customHeight="false" outlineLevel="0" collapsed="false">
      <c r="D256" s="95"/>
    </row>
    <row r="257" customFormat="false" ht="15" hidden="false" customHeight="false" outlineLevel="0" collapsed="false">
      <c r="D257" s="95"/>
    </row>
    <row r="258" customFormat="false" ht="15" hidden="false" customHeight="false" outlineLevel="0" collapsed="false">
      <c r="D258" s="95"/>
    </row>
    <row r="259" customFormat="false" ht="15" hidden="false" customHeight="false" outlineLevel="0" collapsed="false">
      <c r="D259" s="95"/>
    </row>
    <row r="260" customFormat="false" ht="15" hidden="false" customHeight="false" outlineLevel="0" collapsed="false">
      <c r="D260" s="95"/>
    </row>
    <row r="261" customFormat="false" ht="15" hidden="false" customHeight="false" outlineLevel="0" collapsed="false">
      <c r="D261" s="95"/>
    </row>
    <row r="262" customFormat="false" ht="15" hidden="false" customHeight="false" outlineLevel="0" collapsed="false">
      <c r="D262" s="95"/>
    </row>
    <row r="263" customFormat="false" ht="15" hidden="false" customHeight="false" outlineLevel="0" collapsed="false">
      <c r="D263" s="95"/>
    </row>
    <row r="264" customFormat="false" ht="15" hidden="false" customHeight="false" outlineLevel="0" collapsed="false">
      <c r="D264" s="95"/>
    </row>
    <row r="265" customFormat="false" ht="15" hidden="false" customHeight="false" outlineLevel="0" collapsed="false">
      <c r="D265" s="95"/>
    </row>
    <row r="266" customFormat="false" ht="15" hidden="false" customHeight="false" outlineLevel="0" collapsed="false">
      <c r="D266" s="95"/>
    </row>
    <row r="267" customFormat="false" ht="15" hidden="false" customHeight="false" outlineLevel="0" collapsed="false">
      <c r="D267" s="95"/>
    </row>
    <row r="268" customFormat="false" ht="15" hidden="false" customHeight="false" outlineLevel="0" collapsed="false">
      <c r="D268" s="95"/>
    </row>
    <row r="269" customFormat="false" ht="15" hidden="false" customHeight="false" outlineLevel="0" collapsed="false">
      <c r="D269" s="95"/>
    </row>
    <row r="270" customFormat="false" ht="15" hidden="false" customHeight="false" outlineLevel="0" collapsed="false">
      <c r="D270" s="95"/>
    </row>
    <row r="271" customFormat="false" ht="15" hidden="false" customHeight="false" outlineLevel="0" collapsed="false">
      <c r="D271" s="95"/>
    </row>
    <row r="272" customFormat="false" ht="15" hidden="false" customHeight="false" outlineLevel="0" collapsed="false">
      <c r="D272" s="95"/>
    </row>
    <row r="273" customFormat="false" ht="15" hidden="false" customHeight="false" outlineLevel="0" collapsed="false">
      <c r="D273" s="95"/>
    </row>
    <row r="274" customFormat="false" ht="15" hidden="false" customHeight="false" outlineLevel="0" collapsed="false">
      <c r="D274" s="95"/>
    </row>
    <row r="275" customFormat="false" ht="15" hidden="false" customHeight="false" outlineLevel="0" collapsed="false">
      <c r="D275" s="95"/>
    </row>
    <row r="276" customFormat="false" ht="15" hidden="false" customHeight="false" outlineLevel="0" collapsed="false">
      <c r="D276" s="95"/>
    </row>
    <row r="277" customFormat="false" ht="15" hidden="false" customHeight="false" outlineLevel="0" collapsed="false">
      <c r="D277" s="95"/>
    </row>
    <row r="278" customFormat="false" ht="15" hidden="false" customHeight="false" outlineLevel="0" collapsed="false">
      <c r="D278" s="95"/>
    </row>
    <row r="279" customFormat="false" ht="15" hidden="false" customHeight="false" outlineLevel="0" collapsed="false">
      <c r="D279" s="95"/>
    </row>
    <row r="280" customFormat="false" ht="15" hidden="false" customHeight="false" outlineLevel="0" collapsed="false">
      <c r="D280" s="95"/>
    </row>
    <row r="281" customFormat="false" ht="15" hidden="false" customHeight="false" outlineLevel="0" collapsed="false">
      <c r="D281" s="95"/>
    </row>
    <row r="282" customFormat="false" ht="15" hidden="false" customHeight="false" outlineLevel="0" collapsed="false">
      <c r="D282" s="95"/>
    </row>
    <row r="283" customFormat="false" ht="15" hidden="false" customHeight="false" outlineLevel="0" collapsed="false">
      <c r="D283" s="95"/>
    </row>
    <row r="284" customFormat="false" ht="15" hidden="false" customHeight="false" outlineLevel="0" collapsed="false">
      <c r="D284" s="95"/>
    </row>
    <row r="285" customFormat="false" ht="15" hidden="false" customHeight="false" outlineLevel="0" collapsed="false">
      <c r="D285" s="95"/>
    </row>
    <row r="286" customFormat="false" ht="15" hidden="false" customHeight="false" outlineLevel="0" collapsed="false">
      <c r="D286" s="95"/>
    </row>
    <row r="287" customFormat="false" ht="15" hidden="false" customHeight="false" outlineLevel="0" collapsed="false">
      <c r="D287" s="95"/>
    </row>
    <row r="288" customFormat="false" ht="15" hidden="false" customHeight="false" outlineLevel="0" collapsed="false">
      <c r="D288" s="95"/>
    </row>
    <row r="289" customFormat="false" ht="15" hidden="false" customHeight="false" outlineLevel="0" collapsed="false">
      <c r="D289" s="95"/>
    </row>
    <row r="290" customFormat="false" ht="15" hidden="false" customHeight="false" outlineLevel="0" collapsed="false">
      <c r="D290" s="95"/>
    </row>
    <row r="291" customFormat="false" ht="15" hidden="false" customHeight="false" outlineLevel="0" collapsed="false">
      <c r="D291" s="95"/>
    </row>
    <row r="292" customFormat="false" ht="15" hidden="false" customHeight="false" outlineLevel="0" collapsed="false">
      <c r="D292" s="95"/>
    </row>
    <row r="293" customFormat="false" ht="15" hidden="false" customHeight="false" outlineLevel="0" collapsed="false">
      <c r="D293" s="95"/>
    </row>
    <row r="294" customFormat="false" ht="15" hidden="false" customHeight="false" outlineLevel="0" collapsed="false">
      <c r="D294" s="95"/>
    </row>
    <row r="295" customFormat="false" ht="15" hidden="false" customHeight="false" outlineLevel="0" collapsed="false">
      <c r="D295" s="95"/>
    </row>
    <row r="296" customFormat="false" ht="15" hidden="false" customHeight="false" outlineLevel="0" collapsed="false">
      <c r="D296" s="95"/>
    </row>
    <row r="297" customFormat="false" ht="15" hidden="false" customHeight="false" outlineLevel="0" collapsed="false">
      <c r="D297" s="95"/>
    </row>
    <row r="298" customFormat="false" ht="15" hidden="false" customHeight="false" outlineLevel="0" collapsed="false">
      <c r="D298" s="95"/>
    </row>
    <row r="299" customFormat="false" ht="15" hidden="false" customHeight="false" outlineLevel="0" collapsed="false">
      <c r="D299" s="95"/>
    </row>
    <row r="300" customFormat="false" ht="15" hidden="false" customHeight="false" outlineLevel="0" collapsed="false">
      <c r="D300" s="95"/>
    </row>
    <row r="301" customFormat="false" ht="15" hidden="false" customHeight="false" outlineLevel="0" collapsed="false">
      <c r="D301" s="95"/>
    </row>
    <row r="302" customFormat="false" ht="15" hidden="false" customHeight="false" outlineLevel="0" collapsed="false">
      <c r="D302" s="95"/>
    </row>
    <row r="303" customFormat="false" ht="15" hidden="false" customHeight="false" outlineLevel="0" collapsed="false">
      <c r="D303" s="95"/>
    </row>
    <row r="304" customFormat="false" ht="15" hidden="false" customHeight="false" outlineLevel="0" collapsed="false">
      <c r="D304" s="95"/>
    </row>
    <row r="305" customFormat="false" ht="15" hidden="false" customHeight="false" outlineLevel="0" collapsed="false">
      <c r="D305" s="95"/>
    </row>
    <row r="306" customFormat="false" ht="15" hidden="false" customHeight="false" outlineLevel="0" collapsed="false">
      <c r="D306" s="95"/>
    </row>
    <row r="307" customFormat="false" ht="15" hidden="false" customHeight="false" outlineLevel="0" collapsed="false">
      <c r="D307" s="95"/>
    </row>
    <row r="308" customFormat="false" ht="15" hidden="false" customHeight="false" outlineLevel="0" collapsed="false">
      <c r="D308" s="95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8" width="55.99"/>
    <col collapsed="false" customWidth="true" hidden="false" outlineLevel="0" max="2" min="2" style="469" width="11.42"/>
    <col collapsed="false" customWidth="true" hidden="false" outlineLevel="0" max="3" min="3" style="469" width="9.85"/>
    <col collapsed="false" customWidth="true" hidden="false" outlineLevel="0" max="4" min="4" style="317" width="9.56"/>
    <col collapsed="false" customWidth="true" hidden="false" outlineLevel="0" max="5" min="5" style="469" width="10.56"/>
    <col collapsed="false" customWidth="true" hidden="false" outlineLevel="0" max="6" min="6" style="437" width="13.56"/>
    <col collapsed="false" customWidth="true" hidden="false" outlineLevel="0" max="7" min="7" style="468" width="5.99"/>
    <col collapsed="false" customWidth="false" hidden="true" outlineLevel="0" max="8" min="8" style="468" width="9.14"/>
    <col collapsed="false" customWidth="false" hidden="false" outlineLevel="0" max="257" min="9" style="468" width="9.14"/>
  </cols>
  <sheetData>
    <row r="1" customFormat="false" ht="12.75" hidden="false" customHeight="true" outlineLevel="0" collapsed="false">
      <c r="A1" s="378" t="s">
        <v>125</v>
      </c>
      <c r="B1" s="470"/>
      <c r="C1" s="471"/>
      <c r="D1" s="472"/>
      <c r="E1" s="471"/>
    </row>
    <row r="2" customFormat="false" ht="12.75" hidden="false" customHeight="true" outlineLevel="0" collapsed="false">
      <c r="A2" s="473"/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3"/>
      <c r="C3" s="473"/>
      <c r="D3" s="473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3"/>
      <c r="F4" s="473"/>
    </row>
    <row r="5" customFormat="false" ht="22.5" hidden="false" customHeight="true" outlineLevel="0" collapsed="false">
      <c r="A5" s="473"/>
      <c r="B5" s="473"/>
      <c r="C5" s="473"/>
      <c r="D5" s="473"/>
      <c r="E5" s="473"/>
      <c r="F5" s="473"/>
    </row>
    <row r="6" customFormat="false" ht="71.25" hidden="false" customHeight="true" outlineLevel="0" collapsed="false">
      <c r="A6" s="474" t="s">
        <v>223</v>
      </c>
      <c r="B6" s="474"/>
      <c r="C6" s="474"/>
      <c r="D6" s="474"/>
      <c r="E6" s="474"/>
      <c r="F6" s="474"/>
    </row>
    <row r="7" s="477" customFormat="true" ht="24.75" hidden="false" customHeight="true" outlineLevel="0" collapsed="false">
      <c r="A7" s="475" t="s">
        <v>6</v>
      </c>
      <c r="B7" s="441" t="s">
        <v>7</v>
      </c>
      <c r="C7" s="476" t="s">
        <v>224</v>
      </c>
      <c r="D7" s="476"/>
      <c r="E7" s="476"/>
      <c r="F7" s="443" t="s">
        <v>8</v>
      </c>
    </row>
    <row r="8" s="477" customFormat="true" ht="32.25" hidden="false" customHeight="true" outlineLevel="0" collapsed="false">
      <c r="A8" s="475"/>
      <c r="B8" s="441"/>
      <c r="C8" s="444" t="s">
        <v>9</v>
      </c>
      <c r="D8" s="444" t="s">
        <v>10</v>
      </c>
      <c r="E8" s="445" t="s">
        <v>11</v>
      </c>
      <c r="F8" s="443"/>
    </row>
    <row r="9" customFormat="false" ht="18.75" hidden="false" customHeight="true" outlineLevel="0" collapsed="false">
      <c r="A9" s="478"/>
      <c r="B9" s="479" t="n">
        <v>2</v>
      </c>
      <c r="C9" s="479" t="n">
        <v>3</v>
      </c>
      <c r="D9" s="479" t="n">
        <v>4</v>
      </c>
      <c r="E9" s="479" t="n">
        <v>5</v>
      </c>
      <c r="F9" s="480" t="n">
        <v>6</v>
      </c>
    </row>
    <row r="10" customFormat="false" ht="30.6" hidden="false" customHeight="true" outlineLevel="0" collapsed="false">
      <c r="A10" s="481" t="s">
        <v>12</v>
      </c>
      <c r="B10" s="482"/>
      <c r="C10" s="482" t="n">
        <v>5.2</v>
      </c>
      <c r="D10" s="483"/>
      <c r="E10" s="484" t="n">
        <f aca="false">D10/C10*100</f>
        <v>0</v>
      </c>
      <c r="F10" s="451" t="e">
        <f aca="false">D10/B10*100</f>
        <v>#DIV/0!</v>
      </c>
    </row>
    <row r="11" customFormat="false" ht="27" hidden="false" customHeight="true" outlineLevel="0" collapsed="false">
      <c r="A11" s="481" t="s">
        <v>13</v>
      </c>
      <c r="B11" s="82"/>
      <c r="C11" s="82" t="n">
        <v>11.2</v>
      </c>
      <c r="D11" s="101"/>
      <c r="E11" s="82" t="n">
        <f aca="false">D11/C11*100</f>
        <v>0</v>
      </c>
      <c r="F11" s="451" t="e">
        <f aca="false">D11/B11*100</f>
        <v>#DIV/0!</v>
      </c>
    </row>
    <row r="12" customFormat="false" ht="28.5" hidden="false" customHeight="true" outlineLevel="0" collapsed="false">
      <c r="A12" s="481" t="s">
        <v>14</v>
      </c>
      <c r="B12" s="82"/>
      <c r="C12" s="82" t="n">
        <v>1.16</v>
      </c>
      <c r="D12" s="101"/>
      <c r="E12" s="485" t="n">
        <f aca="false">D12/C12*100</f>
        <v>0</v>
      </c>
      <c r="F12" s="451" t="e">
        <f aca="false">D12/B12*100</f>
        <v>#DIV/0!</v>
      </c>
    </row>
    <row r="13" customFormat="false" ht="15.75" hidden="false" customHeight="true" outlineLevel="0" collapsed="false">
      <c r="A13" s="481" t="s">
        <v>15</v>
      </c>
      <c r="B13" s="82"/>
      <c r="C13" s="82" t="n">
        <v>1.14</v>
      </c>
      <c r="D13" s="101"/>
      <c r="E13" s="82" t="n">
        <f aca="false">D13/C13*100</f>
        <v>0</v>
      </c>
      <c r="F13" s="451" t="e">
        <f aca="false">D13/B13*100</f>
        <v>#DIV/0!</v>
      </c>
    </row>
    <row r="14" customFormat="false" ht="28.9" hidden="false" customHeight="true" outlineLevel="0" collapsed="false">
      <c r="A14" s="481" t="s">
        <v>16</v>
      </c>
      <c r="B14" s="82"/>
      <c r="C14" s="82" t="n">
        <v>14.9</v>
      </c>
      <c r="D14" s="101"/>
      <c r="E14" s="82" t="n">
        <f aca="false">D14/C14*100</f>
        <v>0</v>
      </c>
      <c r="F14" s="451" t="e">
        <f aca="false">D14/B14*100</f>
        <v>#DIV/0!</v>
      </c>
    </row>
    <row r="15" customFormat="false" ht="27.6" hidden="false" customHeight="true" outlineLevel="0" collapsed="false">
      <c r="A15" s="481" t="s">
        <v>17</v>
      </c>
      <c r="B15" s="82"/>
      <c r="C15" s="82" t="n">
        <v>1.7</v>
      </c>
      <c r="D15" s="101"/>
      <c r="E15" s="82" t="n">
        <f aca="false">D15/C15*100</f>
        <v>0</v>
      </c>
      <c r="F15" s="451" t="e">
        <f aca="false">D15/B15*100</f>
        <v>#DIV/0!</v>
      </c>
    </row>
    <row r="16" customFormat="false" ht="25.9" hidden="false" customHeight="true" outlineLevel="0" collapsed="false">
      <c r="A16" s="486" t="s">
        <v>18</v>
      </c>
      <c r="B16" s="82"/>
      <c r="C16" s="82" t="n">
        <v>9.2</v>
      </c>
      <c r="D16" s="101"/>
      <c r="E16" s="82" t="n">
        <f aca="false">D16/C16*100</f>
        <v>0</v>
      </c>
      <c r="F16" s="451" t="e">
        <f aca="false">D16/B16*100</f>
        <v>#DIV/0!</v>
      </c>
    </row>
    <row r="17" customFormat="false" ht="29.25" hidden="false" customHeight="true" outlineLevel="0" collapsed="false">
      <c r="A17" s="486" t="s">
        <v>19</v>
      </c>
      <c r="B17" s="82"/>
      <c r="C17" s="82" t="n">
        <v>24</v>
      </c>
      <c r="D17" s="101"/>
      <c r="E17" s="82" t="n">
        <f aca="false">D17/C17*100</f>
        <v>0</v>
      </c>
      <c r="F17" s="451" t="e">
        <f aca="false">D17/B17*100</f>
        <v>#DIV/0!</v>
      </c>
    </row>
    <row r="18" customFormat="false" ht="37.9" hidden="false" customHeight="true" outlineLevel="0" collapsed="false">
      <c r="A18" s="481" t="s">
        <v>20</v>
      </c>
      <c r="B18" s="82"/>
      <c r="C18" s="82" t="n">
        <v>1</v>
      </c>
      <c r="D18" s="101"/>
      <c r="E18" s="82" t="n">
        <f aca="false">D18/C18*100</f>
        <v>0</v>
      </c>
      <c r="F18" s="451" t="e">
        <f aca="false">D18/B18*100</f>
        <v>#DIV/0!</v>
      </c>
    </row>
    <row r="19" customFormat="false" ht="15.75" hidden="false" customHeight="true" outlineLevel="0" collapsed="false">
      <c r="A19" s="481" t="s">
        <v>21</v>
      </c>
      <c r="B19" s="82"/>
      <c r="C19" s="82"/>
      <c r="D19" s="101"/>
      <c r="E19" s="82"/>
      <c r="F19" s="451"/>
    </row>
    <row r="20" customFormat="false" ht="14.25" hidden="false" customHeight="true" outlineLevel="0" collapsed="false">
      <c r="A20" s="481" t="s">
        <v>22</v>
      </c>
      <c r="B20" s="82"/>
      <c r="C20" s="82"/>
      <c r="D20" s="101"/>
      <c r="E20" s="82"/>
      <c r="F20" s="451"/>
    </row>
    <row r="21" customFormat="false" ht="16.5" hidden="false" customHeight="true" outlineLevel="0" collapsed="false">
      <c r="A21" s="481" t="s">
        <v>23</v>
      </c>
      <c r="B21" s="101"/>
      <c r="C21" s="101"/>
      <c r="D21" s="101"/>
      <c r="E21" s="101"/>
      <c r="F21" s="451"/>
    </row>
    <row r="22" customFormat="false" ht="18.6" hidden="false" customHeight="true" outlineLevel="0" collapsed="false">
      <c r="A22" s="481" t="s">
        <v>24</v>
      </c>
      <c r="B22" s="101"/>
      <c r="C22" s="101" t="n">
        <v>106900</v>
      </c>
      <c r="D22" s="101"/>
      <c r="E22" s="101" t="n">
        <f aca="false">D22/C22*100</f>
        <v>0</v>
      </c>
      <c r="F22" s="451" t="e">
        <f aca="false">D22/B22*100</f>
        <v>#DIV/0!</v>
      </c>
    </row>
    <row r="23" customFormat="false" ht="27" hidden="false" customHeight="true" outlineLevel="0" collapsed="false">
      <c r="A23" s="487" t="s">
        <v>128</v>
      </c>
      <c r="B23" s="101"/>
      <c r="C23" s="101"/>
      <c r="D23" s="101"/>
      <c r="E23" s="101"/>
      <c r="F23" s="451" t="e">
        <f aca="false">D23/B23*100</f>
        <v>#DIV/0!</v>
      </c>
    </row>
    <row r="24" customFormat="false" ht="29.45" hidden="false" customHeight="true" outlineLevel="0" collapsed="false">
      <c r="A24" s="487" t="s">
        <v>129</v>
      </c>
      <c r="B24" s="101"/>
      <c r="C24" s="101"/>
      <c r="D24" s="101"/>
      <c r="E24" s="101"/>
      <c r="F24" s="451" t="e">
        <f aca="false">D24/B24*100</f>
        <v>#DIV/0!</v>
      </c>
    </row>
    <row r="25" customFormat="false" ht="33.75" hidden="false" customHeight="true" outlineLevel="0" collapsed="false">
      <c r="A25" s="487" t="s">
        <v>130</v>
      </c>
      <c r="B25" s="101"/>
      <c r="C25" s="101" t="n">
        <v>6000</v>
      </c>
      <c r="D25" s="101"/>
      <c r="E25" s="101"/>
      <c r="F25" s="451" t="e">
        <f aca="false">D25/B25*100</f>
        <v>#DIV/0!</v>
      </c>
    </row>
    <row r="26" customFormat="false" ht="40.5" hidden="false" customHeight="true" outlineLevel="0" collapsed="false">
      <c r="A26" s="488" t="s">
        <v>28</v>
      </c>
      <c r="B26" s="101"/>
      <c r="C26" s="101"/>
      <c r="D26" s="101"/>
      <c r="E26" s="101"/>
      <c r="F26" s="451"/>
    </row>
    <row r="27" customFormat="false" ht="16.5" hidden="false" customHeight="true" outlineLevel="0" collapsed="false">
      <c r="A27" s="481" t="s">
        <v>225</v>
      </c>
      <c r="B27" s="101"/>
      <c r="C27" s="101"/>
      <c r="D27" s="101"/>
      <c r="E27" s="101"/>
      <c r="F27" s="451"/>
    </row>
    <row r="28" customFormat="false" ht="15.75" hidden="false" customHeight="true" outlineLevel="0" collapsed="false">
      <c r="A28" s="481" t="s">
        <v>226</v>
      </c>
      <c r="B28" s="101"/>
      <c r="C28" s="101"/>
      <c r="D28" s="101"/>
      <c r="E28" s="101"/>
      <c r="F28" s="451"/>
    </row>
    <row r="29" customFormat="false" ht="18" hidden="false" customHeight="true" outlineLevel="0" collapsed="false">
      <c r="A29" s="481" t="s">
        <v>31</v>
      </c>
      <c r="B29" s="101"/>
      <c r="C29" s="101"/>
      <c r="D29" s="101"/>
      <c r="E29" s="101"/>
      <c r="F29" s="451"/>
    </row>
    <row r="30" customFormat="false" ht="35.45" hidden="false" customHeight="true" outlineLevel="0" collapsed="false">
      <c r="A30" s="481" t="s">
        <v>32</v>
      </c>
      <c r="B30" s="101"/>
      <c r="C30" s="101" t="n">
        <v>1343438</v>
      </c>
      <c r="D30" s="101"/>
      <c r="E30" s="101" t="n">
        <f aca="false">D30/C30*100</f>
        <v>0</v>
      </c>
      <c r="F30" s="451" t="e">
        <f aca="false">D30/B30*100</f>
        <v>#DIV/0!</v>
      </c>
    </row>
    <row r="31" customFormat="false" ht="33" hidden="false" customHeight="true" outlineLevel="0" collapsed="false">
      <c r="A31" s="481" t="s">
        <v>33</v>
      </c>
      <c r="B31" s="101"/>
      <c r="C31" s="101" t="n">
        <v>997560</v>
      </c>
      <c r="D31" s="101"/>
      <c r="E31" s="101" t="n">
        <f aca="false">D31/C31*100</f>
        <v>0</v>
      </c>
      <c r="F31" s="451" t="e">
        <f aca="false">D31/B31*100</f>
        <v>#DIV/0!</v>
      </c>
    </row>
    <row r="32" customFormat="false" ht="39" hidden="false" customHeight="true" outlineLevel="0" collapsed="false">
      <c r="A32" s="481" t="s">
        <v>34</v>
      </c>
      <c r="B32" s="101"/>
      <c r="C32" s="101" t="n">
        <v>155840</v>
      </c>
      <c r="D32" s="101"/>
      <c r="E32" s="101" t="n">
        <f aca="false">D32/C32*100</f>
        <v>0</v>
      </c>
      <c r="F32" s="451" t="e">
        <f aca="false">D32/B32*100</f>
        <v>#DIV/0!</v>
      </c>
    </row>
    <row r="33" customFormat="false" ht="22.5" hidden="false" customHeight="true" outlineLevel="0" collapsed="false">
      <c r="A33" s="481" t="s">
        <v>35</v>
      </c>
      <c r="B33" s="101"/>
      <c r="C33" s="101" t="n">
        <v>190038</v>
      </c>
      <c r="D33" s="101"/>
      <c r="E33" s="101" t="n">
        <f aca="false">D33/C33*100</f>
        <v>0</v>
      </c>
      <c r="F33" s="451" t="e">
        <f aca="false">D33/B33*100</f>
        <v>#DIV/0!</v>
      </c>
    </row>
    <row r="34" customFormat="false" ht="30.75" hidden="false" customHeight="true" outlineLevel="0" collapsed="false">
      <c r="A34" s="488" t="s">
        <v>36</v>
      </c>
      <c r="B34" s="101"/>
      <c r="C34" s="101"/>
      <c r="D34" s="101"/>
      <c r="E34" s="101"/>
      <c r="F34" s="451"/>
    </row>
    <row r="35" customFormat="false" ht="17.25" hidden="false" customHeight="true" outlineLevel="0" collapsed="false">
      <c r="A35" s="481" t="s">
        <v>37</v>
      </c>
      <c r="B35" s="101"/>
      <c r="C35" s="101" t="n">
        <v>58.3</v>
      </c>
      <c r="D35" s="101"/>
      <c r="E35" s="101" t="n">
        <f aca="false">D35/C35*100</f>
        <v>0</v>
      </c>
      <c r="F35" s="451" t="e">
        <f aca="false">D35/B35*100</f>
        <v>#DIV/0!</v>
      </c>
    </row>
    <row r="36" customFormat="false" ht="17.25" hidden="false" customHeight="true" outlineLevel="0" collapsed="false">
      <c r="A36" s="481" t="s">
        <v>149</v>
      </c>
      <c r="B36" s="101"/>
      <c r="C36" s="101"/>
      <c r="D36" s="101"/>
      <c r="E36" s="101" t="e">
        <f aca="false">D36/C36*100</f>
        <v>#DIV/0!</v>
      </c>
      <c r="F36" s="451" t="e">
        <f aca="false">D36/B36*100</f>
        <v>#DIV/0!</v>
      </c>
    </row>
    <row r="37" customFormat="false" ht="16.5" hidden="false" customHeight="true" outlineLevel="0" collapsed="false">
      <c r="A37" s="481" t="s">
        <v>39</v>
      </c>
      <c r="B37" s="101"/>
      <c r="C37" s="101" t="n">
        <v>11.2</v>
      </c>
      <c r="D37" s="101"/>
      <c r="E37" s="101" t="n">
        <f aca="false">D37/C37*100</f>
        <v>0</v>
      </c>
      <c r="F37" s="451" t="e">
        <f aca="false">D37/B37*100</f>
        <v>#DIV/0!</v>
      </c>
    </row>
    <row r="38" customFormat="false" ht="16.5" hidden="false" customHeight="true" outlineLevel="0" collapsed="false">
      <c r="A38" s="481" t="s">
        <v>40</v>
      </c>
      <c r="B38" s="101"/>
      <c r="C38" s="101" t="n">
        <v>2</v>
      </c>
      <c r="D38" s="101"/>
      <c r="E38" s="101" t="n">
        <f aca="false">D38/C38*100</f>
        <v>0</v>
      </c>
      <c r="F38" s="451" t="e">
        <f aca="false">D38/B38*100</f>
        <v>#DIV/0!</v>
      </c>
    </row>
    <row r="39" customFormat="false" ht="16.5" hidden="false" customHeight="true" outlineLevel="0" collapsed="false">
      <c r="A39" s="481" t="s">
        <v>227</v>
      </c>
      <c r="B39" s="101"/>
      <c r="C39" s="101" t="n">
        <v>118.3</v>
      </c>
      <c r="D39" s="101"/>
      <c r="E39" s="101" t="n">
        <f aca="false">D39/C39*100</f>
        <v>0</v>
      </c>
      <c r="F39" s="451" t="e">
        <f aca="false">D39/B39*100</f>
        <v>#DIV/0!</v>
      </c>
    </row>
    <row r="40" customFormat="false" ht="13.5" hidden="false" customHeight="true" outlineLevel="0" collapsed="false">
      <c r="A40" s="481" t="s">
        <v>42</v>
      </c>
      <c r="B40" s="101"/>
      <c r="C40" s="101" t="n">
        <v>1.5</v>
      </c>
      <c r="D40" s="101"/>
      <c r="E40" s="101" t="n">
        <f aca="false">D40/C40*100</f>
        <v>0</v>
      </c>
      <c r="F40" s="451" t="e">
        <f aca="false">D40/B40*100</f>
        <v>#DIV/0!</v>
      </c>
    </row>
    <row r="41" customFormat="false" ht="15" hidden="false" customHeight="true" outlineLevel="0" collapsed="false">
      <c r="A41" s="481" t="s">
        <v>43</v>
      </c>
      <c r="B41" s="101"/>
      <c r="C41" s="101" t="n">
        <v>11.2</v>
      </c>
      <c r="D41" s="101"/>
      <c r="E41" s="101" t="n">
        <f aca="false">D41/C41*100</f>
        <v>0</v>
      </c>
      <c r="F41" s="451" t="e">
        <f aca="false">D41/B41*100</f>
        <v>#DIV/0!</v>
      </c>
    </row>
    <row r="42" customFormat="false" ht="27" hidden="false" customHeight="true" outlineLevel="0" collapsed="false">
      <c r="A42" s="481" t="s">
        <v>33</v>
      </c>
      <c r="B42" s="101"/>
      <c r="C42" s="101" t="n">
        <v>8.9</v>
      </c>
      <c r="D42" s="101"/>
      <c r="E42" s="101" t="n">
        <f aca="false">D42/C42*100</f>
        <v>0</v>
      </c>
      <c r="F42" s="451" t="e">
        <f aca="false">D42/B42*100</f>
        <v>#DIV/0!</v>
      </c>
    </row>
    <row r="43" customFormat="false" ht="29.25" hidden="false" customHeight="true" outlineLevel="0" collapsed="false">
      <c r="A43" s="481" t="s">
        <v>34</v>
      </c>
      <c r="B43" s="101"/>
      <c r="C43" s="101" t="n">
        <v>0.6</v>
      </c>
      <c r="D43" s="101"/>
      <c r="E43" s="101" t="n">
        <f aca="false">D43/C43*100</f>
        <v>0</v>
      </c>
      <c r="F43" s="451" t="e">
        <f aca="false">D43/B43*100</f>
        <v>#DIV/0!</v>
      </c>
    </row>
    <row r="44" customFormat="false" ht="24.75" hidden="false" customHeight="true" outlineLevel="0" collapsed="false">
      <c r="A44" s="481" t="s">
        <v>35</v>
      </c>
      <c r="B44" s="101"/>
      <c r="C44" s="101" t="n">
        <v>1.5</v>
      </c>
      <c r="D44" s="101"/>
      <c r="E44" s="101" t="n">
        <f aca="false">D44/C44*100</f>
        <v>0</v>
      </c>
      <c r="F44" s="451" t="e">
        <f aca="false">D44/B44*100</f>
        <v>#DIV/0!</v>
      </c>
    </row>
    <row r="45" customFormat="false" ht="15" hidden="false" customHeight="true" outlineLevel="0" collapsed="false">
      <c r="A45" s="481" t="s">
        <v>44</v>
      </c>
      <c r="B45" s="101"/>
      <c r="C45" s="101" t="n">
        <v>0.34</v>
      </c>
      <c r="D45" s="101"/>
      <c r="E45" s="101" t="n">
        <f aca="false">D45/C45*100</f>
        <v>0</v>
      </c>
      <c r="F45" s="451" t="e">
        <f aca="false">D45/B45*100</f>
        <v>#DIV/0!</v>
      </c>
    </row>
    <row r="46" customFormat="false" ht="30" hidden="false" customHeight="true" outlineLevel="0" collapsed="false">
      <c r="A46" s="481" t="s">
        <v>33</v>
      </c>
      <c r="B46" s="101"/>
      <c r="C46" s="101" t="n">
        <v>0</v>
      </c>
      <c r="D46" s="101"/>
      <c r="E46" s="101" t="e">
        <f aca="false">D46/C46*100</f>
        <v>#DIV/0!</v>
      </c>
      <c r="F46" s="451" t="e">
        <f aca="false">D46/B46*100</f>
        <v>#DIV/0!</v>
      </c>
    </row>
    <row r="47" customFormat="false" ht="30" hidden="false" customHeight="true" outlineLevel="0" collapsed="false">
      <c r="A47" s="481" t="s">
        <v>34</v>
      </c>
      <c r="B47" s="101"/>
      <c r="C47" s="101" t="n">
        <v>0</v>
      </c>
      <c r="D47" s="101"/>
      <c r="E47" s="101" t="e">
        <f aca="false">D47/C47*100</f>
        <v>#DIV/0!</v>
      </c>
      <c r="F47" s="451" t="e">
        <f aca="false">D47/B47*100</f>
        <v>#DIV/0!</v>
      </c>
    </row>
    <row r="48" customFormat="false" ht="18" hidden="false" customHeight="true" outlineLevel="0" collapsed="false">
      <c r="A48" s="481" t="s">
        <v>35</v>
      </c>
      <c r="B48" s="101"/>
      <c r="C48" s="101" t="n">
        <v>0.34</v>
      </c>
      <c r="D48" s="101"/>
      <c r="E48" s="101" t="n">
        <f aca="false">D48/C48*100</f>
        <v>0</v>
      </c>
      <c r="F48" s="451" t="e">
        <f aca="false">D48/B48*100</f>
        <v>#DIV/0!</v>
      </c>
    </row>
    <row r="49" customFormat="false" ht="15" hidden="false" customHeight="true" outlineLevel="0" collapsed="false">
      <c r="A49" s="481" t="s">
        <v>45</v>
      </c>
      <c r="B49" s="101"/>
      <c r="C49" s="101" t="n">
        <v>0.1</v>
      </c>
      <c r="D49" s="101"/>
      <c r="E49" s="101" t="n">
        <f aca="false">D49/C49*100</f>
        <v>0</v>
      </c>
      <c r="F49" s="451" t="e">
        <f aca="false">D49/B49*100</f>
        <v>#DIV/0!</v>
      </c>
    </row>
    <row r="50" customFormat="false" ht="23.25" hidden="false" customHeight="true" outlineLevel="0" collapsed="false">
      <c r="A50" s="481" t="s">
        <v>33</v>
      </c>
      <c r="B50" s="101"/>
      <c r="C50" s="101" t="n">
        <v>0</v>
      </c>
      <c r="D50" s="101"/>
      <c r="E50" s="101" t="e">
        <f aca="false">D50/C50*100</f>
        <v>#DIV/0!</v>
      </c>
      <c r="F50" s="451" t="e">
        <f aca="false">D50/B50*100</f>
        <v>#DIV/0!</v>
      </c>
    </row>
    <row r="51" customFormat="false" ht="43.5" hidden="false" customHeight="true" outlineLevel="0" collapsed="false">
      <c r="A51" s="481" t="s">
        <v>34</v>
      </c>
      <c r="B51" s="101"/>
      <c r="C51" s="101" t="n">
        <v>0</v>
      </c>
      <c r="D51" s="101"/>
      <c r="E51" s="101" t="e">
        <f aca="false">D51/C51*100</f>
        <v>#DIV/0!</v>
      </c>
      <c r="F51" s="451" t="e">
        <f aca="false">D51/B51*100</f>
        <v>#DIV/0!</v>
      </c>
    </row>
    <row r="52" customFormat="false" ht="13.5" hidden="false" customHeight="true" outlineLevel="0" collapsed="false">
      <c r="A52" s="481" t="s">
        <v>35</v>
      </c>
      <c r="B52" s="101"/>
      <c r="C52" s="101" t="n">
        <v>0.1</v>
      </c>
      <c r="D52" s="101"/>
      <c r="E52" s="101" t="n">
        <f aca="false">D52/C52*100</f>
        <v>0</v>
      </c>
      <c r="F52" s="451" t="e">
        <f aca="false">D52/B52*100</f>
        <v>#DIV/0!</v>
      </c>
    </row>
    <row r="53" customFormat="false" ht="17.25" hidden="false" customHeight="true" outlineLevel="0" collapsed="false">
      <c r="A53" s="481" t="s">
        <v>46</v>
      </c>
      <c r="B53" s="101"/>
      <c r="C53" s="101" t="n">
        <v>0</v>
      </c>
      <c r="D53" s="101"/>
      <c r="E53" s="101" t="e">
        <f aca="false">D53/C53*100</f>
        <v>#DIV/0!</v>
      </c>
      <c r="F53" s="451" t="e">
        <f aca="false">D53/B53*100</f>
        <v>#DIV/0!</v>
      </c>
    </row>
    <row r="54" customFormat="false" ht="24.75" hidden="false" customHeight="true" outlineLevel="0" collapsed="false">
      <c r="A54" s="481" t="s">
        <v>33</v>
      </c>
      <c r="B54" s="101"/>
      <c r="C54" s="101" t="n">
        <v>0</v>
      </c>
      <c r="D54" s="101"/>
      <c r="E54" s="101" t="e">
        <f aca="false">D54/C54*100</f>
        <v>#DIV/0!</v>
      </c>
      <c r="F54" s="451" t="e">
        <f aca="false">D54/B54*100</f>
        <v>#DIV/0!</v>
      </c>
    </row>
    <row r="55" customFormat="false" ht="34.5" hidden="false" customHeight="true" outlineLevel="0" collapsed="false">
      <c r="A55" s="481" t="s">
        <v>34</v>
      </c>
      <c r="B55" s="101"/>
      <c r="C55" s="101" t="n">
        <v>0</v>
      </c>
      <c r="D55" s="101"/>
      <c r="E55" s="101" t="e">
        <f aca="false">D55/C55*100</f>
        <v>#DIV/0!</v>
      </c>
      <c r="F55" s="451" t="e">
        <f aca="false">D55/B55*100</f>
        <v>#DIV/0!</v>
      </c>
    </row>
    <row r="56" customFormat="false" ht="15" hidden="false" customHeight="true" outlineLevel="0" collapsed="false">
      <c r="A56" s="481" t="s">
        <v>35</v>
      </c>
      <c r="B56" s="101"/>
      <c r="C56" s="101" t="n">
        <v>0</v>
      </c>
      <c r="D56" s="101"/>
      <c r="E56" s="101" t="e">
        <f aca="false">D56/C56*100</f>
        <v>#DIV/0!</v>
      </c>
      <c r="F56" s="451" t="e">
        <f aca="false">D56/B56*100</f>
        <v>#DIV/0!</v>
      </c>
    </row>
    <row r="57" customFormat="false" ht="26.25" hidden="false" customHeight="true" outlineLevel="0" collapsed="false">
      <c r="A57" s="481" t="s">
        <v>47</v>
      </c>
      <c r="B57" s="101"/>
      <c r="C57" s="101" t="n">
        <v>0.344</v>
      </c>
      <c r="D57" s="101"/>
      <c r="E57" s="101" t="n">
        <f aca="false">D57/C57*100</f>
        <v>0</v>
      </c>
      <c r="F57" s="451" t="e">
        <f aca="false">D57/B57*100</f>
        <v>#DIV/0!</v>
      </c>
    </row>
    <row r="58" customFormat="false" ht="23.45" hidden="false" customHeight="true" outlineLevel="0" collapsed="false">
      <c r="A58" s="481" t="s">
        <v>33</v>
      </c>
      <c r="B58" s="101"/>
      <c r="C58" s="101" t="n">
        <v>0.12</v>
      </c>
      <c r="D58" s="101"/>
      <c r="E58" s="101" t="n">
        <f aca="false">D58/C58*100</f>
        <v>0</v>
      </c>
      <c r="F58" s="451" t="e">
        <f aca="false">D58/B58*100</f>
        <v>#DIV/0!</v>
      </c>
    </row>
    <row r="59" customFormat="false" ht="28.9" hidden="false" customHeight="true" outlineLevel="0" collapsed="false">
      <c r="A59" s="481" t="s">
        <v>34</v>
      </c>
      <c r="B59" s="101"/>
      <c r="C59" s="101" t="n">
        <v>0.015</v>
      </c>
      <c r="D59" s="101"/>
      <c r="E59" s="101" t="n">
        <f aca="false">D59/C59*100</f>
        <v>0</v>
      </c>
      <c r="F59" s="451" t="e">
        <f aca="false">D59/B59*100</f>
        <v>#DIV/0!</v>
      </c>
    </row>
    <row r="60" customFormat="false" ht="16.5" hidden="false" customHeight="true" outlineLevel="0" collapsed="false">
      <c r="A60" s="481" t="s">
        <v>35</v>
      </c>
      <c r="B60" s="101"/>
      <c r="C60" s="101" t="n">
        <v>0.2</v>
      </c>
      <c r="D60" s="101"/>
      <c r="E60" s="101" t="n">
        <f aca="false">D60/C60*100</f>
        <v>0</v>
      </c>
      <c r="F60" s="451" t="e">
        <f aca="false">D60/B60*100</f>
        <v>#DIV/0!</v>
      </c>
    </row>
    <row r="61" customFormat="false" ht="23.45" hidden="false" customHeight="true" outlineLevel="0" collapsed="false">
      <c r="A61" s="481" t="s">
        <v>48</v>
      </c>
      <c r="B61" s="101"/>
      <c r="C61" s="101" t="n">
        <v>6.1</v>
      </c>
      <c r="D61" s="101"/>
      <c r="E61" s="101" t="n">
        <f aca="false">D61/C61*100</f>
        <v>0</v>
      </c>
      <c r="F61" s="451" t="e">
        <f aca="false">D61/B61*100</f>
        <v>#DIV/0!</v>
      </c>
    </row>
    <row r="62" customFormat="false" ht="41.25" hidden="false" customHeight="true" outlineLevel="0" collapsed="false">
      <c r="A62" s="481" t="s">
        <v>34</v>
      </c>
      <c r="B62" s="101"/>
      <c r="C62" s="101" t="n">
        <v>2.7</v>
      </c>
      <c r="D62" s="101"/>
      <c r="E62" s="101" t="n">
        <f aca="false">D62/C62*100</f>
        <v>0</v>
      </c>
      <c r="F62" s="451" t="e">
        <f aca="false">D62/B62*100</f>
        <v>#DIV/0!</v>
      </c>
    </row>
    <row r="63" customFormat="false" ht="13.5" hidden="false" customHeight="true" outlineLevel="0" collapsed="false">
      <c r="A63" s="481" t="s">
        <v>35</v>
      </c>
      <c r="B63" s="101"/>
      <c r="C63" s="101" t="n">
        <v>0</v>
      </c>
      <c r="D63" s="101"/>
      <c r="E63" s="101" t="e">
        <f aca="false">D63/C63*100</f>
        <v>#DIV/0!</v>
      </c>
      <c r="F63" s="451" t="e">
        <f aca="false">D63/B62:B63*100</f>
        <v>#DIV/0!</v>
      </c>
    </row>
    <row r="64" customFormat="false" ht="21" hidden="false" customHeight="true" outlineLevel="0" collapsed="false">
      <c r="A64" s="481" t="s">
        <v>49</v>
      </c>
      <c r="B64" s="101"/>
      <c r="C64" s="101" t="n">
        <v>3.4</v>
      </c>
      <c r="D64" s="101"/>
      <c r="E64" s="101" t="n">
        <f aca="false">D64/C64*100</f>
        <v>0</v>
      </c>
      <c r="F64" s="451" t="e">
        <f aca="false">D64/B63:B64*100</f>
        <v>#DIV/0!</v>
      </c>
    </row>
    <row r="65" customFormat="false" ht="27" hidden="false" customHeight="true" outlineLevel="0" collapsed="false">
      <c r="A65" s="481" t="s">
        <v>33</v>
      </c>
      <c r="B65" s="101"/>
      <c r="C65" s="101" t="n">
        <v>1303</v>
      </c>
      <c r="D65" s="101"/>
      <c r="E65" s="101" t="n">
        <f aca="false">D65/C65*100</f>
        <v>0</v>
      </c>
      <c r="F65" s="451"/>
    </row>
    <row r="66" customFormat="false" ht="26.45" hidden="false" customHeight="true" outlineLevel="0" collapsed="false">
      <c r="A66" s="481" t="s">
        <v>34</v>
      </c>
      <c r="B66" s="101"/>
      <c r="C66" s="101" t="n">
        <v>0</v>
      </c>
      <c r="D66" s="101"/>
      <c r="E66" s="101" t="e">
        <f aca="false">D66/C66*100</f>
        <v>#DIV/0!</v>
      </c>
      <c r="F66" s="451"/>
    </row>
    <row r="67" customFormat="false" ht="21.6" hidden="false" customHeight="true" outlineLevel="0" collapsed="false">
      <c r="A67" s="481" t="s">
        <v>35</v>
      </c>
      <c r="B67" s="101"/>
      <c r="C67" s="101" t="n">
        <v>0</v>
      </c>
      <c r="D67" s="101"/>
      <c r="E67" s="101" t="e">
        <f aca="false">D67/C67*100</f>
        <v>#DIV/0!</v>
      </c>
      <c r="F67" s="451" t="e">
        <f aca="false">D67/B67*100</f>
        <v>#DIV/0!</v>
      </c>
    </row>
    <row r="68" customFormat="false" ht="21.6" hidden="false" customHeight="true" outlineLevel="0" collapsed="false">
      <c r="A68" s="481"/>
      <c r="B68" s="101"/>
      <c r="C68" s="101" t="n">
        <v>1303</v>
      </c>
      <c r="D68" s="101"/>
      <c r="E68" s="101"/>
      <c r="F68" s="451"/>
    </row>
    <row r="69" customFormat="false" ht="21.6" hidden="false" customHeight="true" outlineLevel="0" collapsed="false">
      <c r="A69" s="481" t="s">
        <v>150</v>
      </c>
      <c r="B69" s="101"/>
      <c r="C69" s="101"/>
      <c r="D69" s="101"/>
      <c r="E69" s="101"/>
      <c r="F69" s="451"/>
    </row>
    <row r="70" customFormat="false" ht="33" hidden="false" customHeight="true" outlineLevel="0" collapsed="false">
      <c r="A70" s="481" t="s">
        <v>228</v>
      </c>
      <c r="B70" s="101"/>
      <c r="C70" s="101" t="n">
        <v>0</v>
      </c>
      <c r="D70" s="101"/>
      <c r="E70" s="101" t="e">
        <f aca="false">D70/C70*100</f>
        <v>#DIV/0!</v>
      </c>
      <c r="F70" s="451" t="e">
        <f aca="false">D70/B70*100</f>
        <v>#DIV/0!</v>
      </c>
    </row>
    <row r="71" customFormat="false" ht="33" hidden="false" customHeight="true" outlineLevel="0" collapsed="false">
      <c r="A71" s="481" t="s">
        <v>33</v>
      </c>
      <c r="B71" s="101"/>
      <c r="C71" s="101" t="n">
        <v>0</v>
      </c>
      <c r="D71" s="101"/>
      <c r="E71" s="101" t="e">
        <f aca="false">D71/C71*100</f>
        <v>#DIV/0!</v>
      </c>
      <c r="F71" s="451"/>
    </row>
    <row r="72" customFormat="false" ht="45" hidden="false" customHeight="true" outlineLevel="0" collapsed="false">
      <c r="A72" s="481" t="s">
        <v>34</v>
      </c>
      <c r="B72" s="101"/>
      <c r="C72" s="101" t="n">
        <v>0</v>
      </c>
      <c r="D72" s="101"/>
      <c r="E72" s="101" t="e">
        <f aca="false">D72/C72*100</f>
        <v>#DIV/0!</v>
      </c>
      <c r="F72" s="451" t="e">
        <f aca="false">D72/B72*100</f>
        <v>#DIV/0!</v>
      </c>
    </row>
    <row r="73" customFormat="false" ht="19.5" hidden="false" customHeight="true" outlineLevel="0" collapsed="false">
      <c r="A73" s="481" t="s">
        <v>35</v>
      </c>
      <c r="B73" s="101"/>
      <c r="C73" s="101" t="n">
        <v>0</v>
      </c>
      <c r="D73" s="101"/>
      <c r="E73" s="101"/>
      <c r="F73" s="451"/>
    </row>
    <row r="74" customFormat="false" ht="30" hidden="false" customHeight="true" outlineLevel="0" collapsed="false">
      <c r="A74" s="488" t="s">
        <v>52</v>
      </c>
      <c r="B74" s="101"/>
      <c r="C74" s="101"/>
      <c r="D74" s="101"/>
      <c r="E74" s="101"/>
      <c r="F74" s="451"/>
    </row>
    <row r="75" customFormat="false" ht="15" hidden="false" customHeight="true" outlineLevel="0" collapsed="false">
      <c r="A75" s="481" t="s">
        <v>53</v>
      </c>
      <c r="B75" s="101"/>
      <c r="C75" s="101" t="n">
        <v>998</v>
      </c>
      <c r="D75" s="101"/>
      <c r="E75" s="101" t="n">
        <f aca="false">D75/C75*100</f>
        <v>0</v>
      </c>
      <c r="F75" s="451" t="e">
        <f aca="false">D75/B75*100</f>
        <v>#DIV/0!</v>
      </c>
    </row>
    <row r="76" customFormat="false" ht="15" hidden="false" customHeight="true" outlineLevel="0" collapsed="false">
      <c r="A76" s="481" t="s">
        <v>33</v>
      </c>
      <c r="B76" s="101"/>
      <c r="C76" s="101" t="n">
        <v>670</v>
      </c>
      <c r="D76" s="101"/>
      <c r="E76" s="101" t="n">
        <v>0</v>
      </c>
      <c r="F76" s="451" t="e">
        <f aca="false">D76/B76*100</f>
        <v>#DIV/0!</v>
      </c>
    </row>
    <row r="77" customFormat="false" ht="30" hidden="false" customHeight="true" outlineLevel="0" collapsed="false">
      <c r="A77" s="481" t="s">
        <v>55</v>
      </c>
      <c r="B77" s="101"/>
      <c r="C77" s="101" t="n">
        <v>34</v>
      </c>
      <c r="D77" s="101"/>
      <c r="E77" s="101" t="n">
        <f aca="false">D77/C77*100</f>
        <v>0</v>
      </c>
      <c r="F77" s="451" t="e">
        <f aca="false">D77/B77*100</f>
        <v>#DIV/0!</v>
      </c>
    </row>
    <row r="78" customFormat="false" ht="27" hidden="false" customHeight="true" outlineLevel="0" collapsed="false">
      <c r="A78" s="481" t="s">
        <v>35</v>
      </c>
      <c r="B78" s="101"/>
      <c r="C78" s="101" t="n">
        <v>294</v>
      </c>
      <c r="D78" s="101"/>
      <c r="E78" s="101" t="n">
        <f aca="false">D78/C78*100</f>
        <v>0</v>
      </c>
      <c r="F78" s="451" t="e">
        <f aca="false">D78/B78*100</f>
        <v>#DIV/0!</v>
      </c>
    </row>
    <row r="79" customFormat="false" ht="28.5" hidden="false" customHeight="true" outlineLevel="0" collapsed="false">
      <c r="A79" s="481" t="s">
        <v>56</v>
      </c>
      <c r="B79" s="101"/>
      <c r="C79" s="101" t="n">
        <v>651</v>
      </c>
      <c r="D79" s="101"/>
      <c r="E79" s="101" t="n">
        <f aca="false">D79/C79*100</f>
        <v>0</v>
      </c>
      <c r="F79" s="451" t="e">
        <f aca="false">D79/B79*100</f>
        <v>#DIV/0!</v>
      </c>
    </row>
    <row r="80" customFormat="false" ht="28.5" hidden="false" customHeight="true" outlineLevel="0" collapsed="false">
      <c r="A80" s="481" t="s">
        <v>33</v>
      </c>
      <c r="B80" s="101"/>
      <c r="C80" s="101" t="n">
        <v>390</v>
      </c>
      <c r="D80" s="101"/>
      <c r="E80" s="101" t="n">
        <f aca="false">D80/C80*100</f>
        <v>0</v>
      </c>
      <c r="F80" s="451" t="e">
        <f aca="false">D80/B80*100</f>
        <v>#DIV/0!</v>
      </c>
    </row>
    <row r="81" customFormat="false" ht="29.45" hidden="false" customHeight="true" outlineLevel="0" collapsed="false">
      <c r="A81" s="481" t="s">
        <v>55</v>
      </c>
      <c r="B81" s="101"/>
      <c r="C81" s="101" t="n">
        <v>27</v>
      </c>
      <c r="D81" s="101"/>
      <c r="E81" s="101" t="n">
        <f aca="false">D81/C81*100</f>
        <v>0</v>
      </c>
      <c r="F81" s="451" t="e">
        <f aca="false">D81/B81*100</f>
        <v>#DIV/0!</v>
      </c>
    </row>
    <row r="82" customFormat="false" ht="21.6" hidden="false" customHeight="true" outlineLevel="0" collapsed="false">
      <c r="A82" s="481" t="s">
        <v>35</v>
      </c>
      <c r="B82" s="101"/>
      <c r="C82" s="101" t="n">
        <v>234</v>
      </c>
      <c r="D82" s="101"/>
      <c r="E82" s="101" t="n">
        <f aca="false">D82/C82*100</f>
        <v>0</v>
      </c>
      <c r="F82" s="451" t="e">
        <f aca="false">D82/B82*100</f>
        <v>#DIV/0!</v>
      </c>
    </row>
    <row r="83" customFormat="false" ht="20.45" hidden="false" customHeight="true" outlineLevel="0" collapsed="false">
      <c r="A83" s="481" t="s">
        <v>57</v>
      </c>
      <c r="B83" s="101"/>
      <c r="C83" s="101" t="n">
        <v>0</v>
      </c>
      <c r="D83" s="101"/>
      <c r="E83" s="101" t="n">
        <v>0</v>
      </c>
      <c r="F83" s="451" t="n">
        <v>0</v>
      </c>
    </row>
    <row r="84" customFormat="false" ht="30.75" hidden="false" customHeight="true" outlineLevel="0" collapsed="false">
      <c r="A84" s="481" t="s">
        <v>33</v>
      </c>
      <c r="B84" s="101"/>
      <c r="C84" s="101" t="n">
        <v>0</v>
      </c>
      <c r="D84" s="101"/>
      <c r="E84" s="101" t="n">
        <v>0</v>
      </c>
      <c r="F84" s="451" t="n">
        <v>0</v>
      </c>
    </row>
    <row r="85" customFormat="false" ht="31.5" hidden="false" customHeight="false" outlineLevel="0" collapsed="false">
      <c r="A85" s="481" t="s">
        <v>55</v>
      </c>
      <c r="B85" s="101"/>
      <c r="C85" s="101" t="n">
        <v>0</v>
      </c>
      <c r="D85" s="101"/>
      <c r="E85" s="101" t="n">
        <v>0</v>
      </c>
      <c r="F85" s="451" t="n">
        <v>0</v>
      </c>
    </row>
    <row r="86" customFormat="false" ht="20.25" hidden="false" customHeight="true" outlineLevel="0" collapsed="false">
      <c r="A86" s="481" t="s">
        <v>35</v>
      </c>
      <c r="B86" s="101"/>
      <c r="C86" s="101" t="n">
        <v>0</v>
      </c>
      <c r="D86" s="101"/>
      <c r="E86" s="101" t="n">
        <v>0</v>
      </c>
      <c r="F86" s="451" t="n">
        <v>0</v>
      </c>
    </row>
    <row r="87" customFormat="false" ht="15.75" hidden="false" customHeight="false" outlineLevel="0" collapsed="false">
      <c r="A87" s="481" t="s">
        <v>58</v>
      </c>
      <c r="B87" s="101"/>
      <c r="C87" s="101" t="n">
        <v>2385</v>
      </c>
      <c r="D87" s="101"/>
      <c r="E87" s="101" t="n">
        <f aca="false">D87/C87*100</f>
        <v>0</v>
      </c>
      <c r="F87" s="451" t="e">
        <f aca="false">D87/B87*100</f>
        <v>#DIV/0!</v>
      </c>
    </row>
    <row r="88" customFormat="false" ht="15.75" hidden="false" customHeight="false" outlineLevel="0" collapsed="false">
      <c r="A88" s="481" t="s">
        <v>59</v>
      </c>
      <c r="B88" s="101"/>
      <c r="C88" s="101" t="n">
        <v>10.1</v>
      </c>
      <c r="D88" s="101"/>
      <c r="E88" s="101" t="n">
        <f aca="false">D88/C88*100</f>
        <v>0</v>
      </c>
      <c r="F88" s="451" t="e">
        <f aca="false">D88/B88*100</f>
        <v>#DIV/0!</v>
      </c>
    </row>
    <row r="89" customFormat="false" ht="18.75" hidden="false" customHeight="true" outlineLevel="0" collapsed="false">
      <c r="A89" s="481"/>
      <c r="B89" s="101"/>
      <c r="C89" s="101"/>
      <c r="D89" s="101"/>
      <c r="E89" s="101"/>
      <c r="F89" s="451"/>
    </row>
    <row r="90" customFormat="false" ht="15" hidden="false" customHeight="true" outlineLevel="0" collapsed="false">
      <c r="A90" s="486" t="s">
        <v>61</v>
      </c>
      <c r="B90" s="101"/>
      <c r="C90" s="101" t="n">
        <v>14570</v>
      </c>
      <c r="D90" s="101"/>
      <c r="E90" s="101" t="n">
        <f aca="false">D90/C90*100</f>
        <v>0</v>
      </c>
      <c r="F90" s="451" t="e">
        <f aca="false">D90/B90*100</f>
        <v>#DIV/0!</v>
      </c>
    </row>
    <row r="91" customFormat="false" ht="24.75" hidden="false" customHeight="true" outlineLevel="0" collapsed="false">
      <c r="A91" s="486" t="s">
        <v>62</v>
      </c>
      <c r="B91" s="101"/>
      <c r="C91" s="101" t="n">
        <v>1740</v>
      </c>
      <c r="D91" s="101"/>
      <c r="E91" s="101" t="n">
        <f aca="false">D91/C91*100</f>
        <v>0</v>
      </c>
      <c r="F91" s="451" t="e">
        <f aca="false">D91/B91*100</f>
        <v>#DIV/0!</v>
      </c>
    </row>
    <row r="92" customFormat="false" ht="17.25" hidden="false" customHeight="true" outlineLevel="0" collapsed="false">
      <c r="A92" s="486" t="s">
        <v>63</v>
      </c>
      <c r="B92" s="101"/>
      <c r="C92" s="101" t="n">
        <v>210</v>
      </c>
      <c r="D92" s="101"/>
      <c r="E92" s="101" t="n">
        <f aca="false">D92/C92*100</f>
        <v>0</v>
      </c>
      <c r="F92" s="451" t="e">
        <f aca="false">D92/B92*100</f>
        <v>#DIV/0!</v>
      </c>
    </row>
    <row r="93" customFormat="false" ht="41.25" hidden="false" customHeight="true" outlineLevel="0" collapsed="false">
      <c r="A93" s="486" t="s">
        <v>64</v>
      </c>
      <c r="B93" s="101"/>
      <c r="C93" s="101"/>
      <c r="D93" s="101"/>
      <c r="E93" s="101" t="e">
        <f aca="false">D93/C93*100</f>
        <v>#DIV/0!</v>
      </c>
      <c r="F93" s="451" t="e">
        <f aca="false">D93/B93*100</f>
        <v>#DIV/0!</v>
      </c>
    </row>
    <row r="94" customFormat="false" ht="31.5" hidden="false" customHeight="true" outlineLevel="0" collapsed="false">
      <c r="A94" s="486" t="s">
        <v>65</v>
      </c>
      <c r="B94" s="101"/>
      <c r="C94" s="101"/>
      <c r="D94" s="101"/>
      <c r="E94" s="101" t="e">
        <f aca="false">D94/C94*100</f>
        <v>#DIV/0!</v>
      </c>
      <c r="F94" s="451" t="e">
        <f aca="false">D94/B94*100</f>
        <v>#DIV/0!</v>
      </c>
    </row>
    <row r="95" customFormat="false" ht="31.5" hidden="false" customHeight="true" outlineLevel="0" collapsed="false">
      <c r="A95" s="486" t="s">
        <v>229</v>
      </c>
      <c r="B95" s="101"/>
      <c r="C95" s="101"/>
      <c r="D95" s="101"/>
      <c r="E95" s="101" t="e">
        <f aca="false">D95/C95*100</f>
        <v>#DIV/0!</v>
      </c>
      <c r="F95" s="451" t="e">
        <f aca="false">D95/B95*100</f>
        <v>#DIV/0!</v>
      </c>
    </row>
    <row r="96" customFormat="false" ht="30" hidden="false" customHeight="true" outlineLevel="0" collapsed="false">
      <c r="A96" s="486" t="s">
        <v>67</v>
      </c>
      <c r="B96" s="101"/>
      <c r="C96" s="101" t="n">
        <v>16300</v>
      </c>
      <c r="D96" s="101"/>
      <c r="E96" s="101" t="n">
        <f aca="false">D96/C96*100</f>
        <v>0</v>
      </c>
      <c r="F96" s="451" t="e">
        <f aca="false">D96/B96*100</f>
        <v>#DIV/0!</v>
      </c>
    </row>
    <row r="97" customFormat="false" ht="30" hidden="false" customHeight="true" outlineLevel="0" collapsed="false">
      <c r="A97" s="486" t="s">
        <v>230</v>
      </c>
      <c r="B97" s="101"/>
      <c r="C97" s="101"/>
      <c r="D97" s="101"/>
      <c r="E97" s="101" t="e">
        <f aca="false">D97/C97*100</f>
        <v>#DIV/0!</v>
      </c>
      <c r="F97" s="451" t="e">
        <f aca="false">D97/B97*100</f>
        <v>#DIV/0!</v>
      </c>
    </row>
    <row r="98" customFormat="false" ht="29.25" hidden="false" customHeight="true" outlineLevel="0" collapsed="false">
      <c r="A98" s="488" t="s">
        <v>69</v>
      </c>
      <c r="B98" s="101"/>
      <c r="C98" s="101"/>
      <c r="D98" s="101"/>
      <c r="E98" s="101"/>
      <c r="F98" s="451"/>
    </row>
    <row r="99" customFormat="false" ht="31.5" hidden="false" customHeight="true" outlineLevel="0" collapsed="false">
      <c r="A99" s="489" t="s">
        <v>70</v>
      </c>
      <c r="B99" s="101"/>
      <c r="C99" s="101" t="n">
        <v>166</v>
      </c>
      <c r="D99" s="101"/>
      <c r="E99" s="101" t="n">
        <f aca="false">D99/C99*100</f>
        <v>0</v>
      </c>
      <c r="F99" s="451" t="e">
        <f aca="false">D99/B99*100</f>
        <v>#DIV/0!</v>
      </c>
    </row>
    <row r="100" customFormat="false" ht="34.5" hidden="false" customHeight="true" outlineLevel="0" collapsed="false">
      <c r="A100" s="489" t="s">
        <v>71</v>
      </c>
      <c r="B100" s="101"/>
      <c r="C100" s="101" t="n">
        <v>506</v>
      </c>
      <c r="D100" s="101"/>
      <c r="E100" s="101"/>
      <c r="F100" s="451"/>
    </row>
    <row r="101" customFormat="false" ht="15.75" hidden="false" customHeight="false" outlineLevel="0" collapsed="false">
      <c r="A101" s="489" t="s">
        <v>72</v>
      </c>
      <c r="B101" s="101"/>
      <c r="C101" s="101" t="n">
        <v>506</v>
      </c>
      <c r="D101" s="101"/>
      <c r="E101" s="101" t="n">
        <f aca="false">D101/C101*100</f>
        <v>0</v>
      </c>
      <c r="F101" s="451" t="e">
        <f aca="false">D101/B101*100</f>
        <v>#DIV/0!</v>
      </c>
    </row>
    <row r="102" customFormat="false" ht="42.6" hidden="false" customHeight="true" outlineLevel="0" collapsed="false">
      <c r="A102" s="489" t="s">
        <v>73</v>
      </c>
      <c r="B102" s="101"/>
      <c r="C102" s="101" t="n">
        <v>0</v>
      </c>
      <c r="D102" s="101"/>
      <c r="E102" s="101" t="n">
        <v>100</v>
      </c>
      <c r="F102" s="451" t="n">
        <v>100</v>
      </c>
    </row>
    <row r="103" customFormat="false" ht="24" hidden="false" customHeight="true" outlineLevel="0" collapsed="false">
      <c r="A103" s="489" t="s">
        <v>74</v>
      </c>
      <c r="B103" s="101"/>
      <c r="C103" s="101"/>
      <c r="D103" s="101"/>
      <c r="E103" s="101"/>
      <c r="F103" s="451"/>
    </row>
    <row r="104" customFormat="false" ht="24.75" hidden="false" customHeight="true" outlineLevel="0" collapsed="false">
      <c r="A104" s="489" t="s">
        <v>75</v>
      </c>
      <c r="B104" s="101"/>
      <c r="C104" s="101"/>
      <c r="D104" s="101"/>
      <c r="E104" s="101"/>
      <c r="F104" s="451"/>
    </row>
    <row r="105" customFormat="false" ht="27.75" hidden="false" customHeight="true" outlineLevel="0" collapsed="false">
      <c r="A105" s="489" t="s">
        <v>76</v>
      </c>
      <c r="B105" s="101"/>
      <c r="C105" s="101"/>
      <c r="D105" s="101"/>
      <c r="E105" s="101"/>
      <c r="F105" s="451"/>
    </row>
    <row r="106" customFormat="false" ht="24" hidden="false" customHeight="true" outlineLevel="0" collapsed="false">
      <c r="A106" s="489" t="s">
        <v>74</v>
      </c>
      <c r="B106" s="101"/>
      <c r="C106" s="101"/>
      <c r="D106" s="101"/>
      <c r="E106" s="101"/>
      <c r="F106" s="451"/>
    </row>
    <row r="107" customFormat="false" ht="23.25" hidden="false" customHeight="true" outlineLevel="0" collapsed="false">
      <c r="A107" s="489" t="s">
        <v>75</v>
      </c>
      <c r="B107" s="101"/>
      <c r="C107" s="101"/>
      <c r="D107" s="101"/>
      <c r="E107" s="101"/>
      <c r="F107" s="451"/>
    </row>
    <row r="108" customFormat="false" ht="43.5" hidden="false" customHeight="true" outlineLevel="0" collapsed="false">
      <c r="A108" s="489" t="s">
        <v>77</v>
      </c>
      <c r="B108" s="101"/>
      <c r="C108" s="101"/>
      <c r="D108" s="101"/>
      <c r="E108" s="101"/>
      <c r="F108" s="451"/>
    </row>
    <row r="109" customFormat="false" ht="18" hidden="false" customHeight="true" outlineLevel="0" collapsed="false">
      <c r="A109" s="488" t="s">
        <v>78</v>
      </c>
      <c r="B109" s="101"/>
      <c r="C109" s="101"/>
      <c r="D109" s="101"/>
      <c r="E109" s="101"/>
      <c r="F109" s="451"/>
    </row>
    <row r="110" customFormat="false" ht="28.9" hidden="false" customHeight="true" outlineLevel="0" collapsed="false">
      <c r="A110" s="489" t="s">
        <v>79</v>
      </c>
      <c r="B110" s="101"/>
      <c r="C110" s="101" t="n">
        <v>0</v>
      </c>
      <c r="D110" s="101"/>
      <c r="E110" s="101" t="e">
        <f aca="false">D110/C110*100</f>
        <v>#DIV/0!</v>
      </c>
      <c r="F110" s="451" t="e">
        <f aca="false">D110/B110*100</f>
        <v>#DIV/0!</v>
      </c>
    </row>
    <row r="111" customFormat="false" ht="27.6" hidden="false" customHeight="true" outlineLevel="0" collapsed="false">
      <c r="A111" s="489" t="s">
        <v>80</v>
      </c>
      <c r="B111" s="101"/>
      <c r="C111" s="101"/>
      <c r="D111" s="101"/>
      <c r="E111" s="101" t="e">
        <f aca="false">D111/C111*100</f>
        <v>#DIV/0!</v>
      </c>
      <c r="F111" s="19" t="e">
        <f aca="false">D111/B111*100</f>
        <v>#DIV/0!</v>
      </c>
    </row>
    <row r="112" customFormat="false" ht="27.6" hidden="false" customHeight="true" outlineLevel="0" collapsed="false">
      <c r="A112" s="489" t="s">
        <v>81</v>
      </c>
      <c r="B112" s="101"/>
      <c r="C112" s="101"/>
      <c r="D112" s="101"/>
      <c r="E112" s="101"/>
      <c r="F112" s="19"/>
    </row>
    <row r="113" customFormat="false" ht="27.6" hidden="false" customHeight="true" outlineLevel="0" collapsed="false">
      <c r="A113" s="489" t="s">
        <v>82</v>
      </c>
      <c r="B113" s="101"/>
      <c r="C113" s="101"/>
      <c r="D113" s="101"/>
      <c r="E113" s="101"/>
      <c r="F113" s="19"/>
    </row>
    <row r="114" customFormat="false" ht="27.6" hidden="false" customHeight="true" outlineLevel="0" collapsed="false">
      <c r="A114" s="489" t="s">
        <v>83</v>
      </c>
      <c r="B114" s="101"/>
      <c r="C114" s="101" t="n">
        <v>100</v>
      </c>
      <c r="D114" s="101"/>
      <c r="E114" s="101"/>
      <c r="F114" s="19"/>
    </row>
    <row r="115" s="477" customFormat="true" ht="28.5" hidden="false" customHeight="true" outlineLevel="0" collapsed="false">
      <c r="A115" s="489" t="s">
        <v>84</v>
      </c>
      <c r="B115" s="101"/>
      <c r="C115" s="101"/>
      <c r="D115" s="101"/>
      <c r="E115" s="101" t="e">
        <f aca="false">D115/C115*100</f>
        <v>#DIV/0!</v>
      </c>
      <c r="F115" s="451" t="e">
        <f aca="false">D115/B115*100</f>
        <v>#DIV/0!</v>
      </c>
    </row>
    <row r="116" customFormat="false" ht="30" hidden="false" customHeight="true" outlineLevel="0" collapsed="false">
      <c r="A116" s="488" t="s">
        <v>85</v>
      </c>
      <c r="B116" s="101"/>
      <c r="C116" s="101"/>
      <c r="D116" s="101"/>
      <c r="E116" s="101"/>
      <c r="F116" s="451"/>
    </row>
    <row r="117" customFormat="false" ht="30" hidden="false" customHeight="true" outlineLevel="0" collapsed="false">
      <c r="A117" s="489" t="s">
        <v>86</v>
      </c>
      <c r="B117" s="101"/>
      <c r="C117" s="101"/>
      <c r="D117" s="101"/>
      <c r="E117" s="101"/>
      <c r="F117" s="451"/>
    </row>
    <row r="118" customFormat="false" ht="27.6" hidden="false" customHeight="true" outlineLevel="0" collapsed="false">
      <c r="A118" s="489" t="s">
        <v>87</v>
      </c>
      <c r="B118" s="101"/>
      <c r="C118" s="101"/>
      <c r="D118" s="101"/>
      <c r="E118" s="101" t="e">
        <f aca="false">D118/C118*100</f>
        <v>#DIV/0!</v>
      </c>
      <c r="F118" s="451" t="e">
        <f aca="false">D118/B118*100</f>
        <v>#DIV/0!</v>
      </c>
    </row>
    <row r="119" customFormat="false" ht="30" hidden="false" customHeight="true" outlineLevel="0" collapsed="false">
      <c r="A119" s="489" t="s">
        <v>88</v>
      </c>
      <c r="B119" s="101"/>
      <c r="C119" s="101"/>
      <c r="D119" s="101"/>
      <c r="E119" s="101" t="e">
        <f aca="false">D119/C119*100</f>
        <v>#DIV/0!</v>
      </c>
      <c r="F119" s="451" t="n">
        <v>0</v>
      </c>
    </row>
    <row r="120" customFormat="false" ht="24.6" hidden="false" customHeight="true" outlineLevel="0" collapsed="false">
      <c r="A120" s="489" t="s">
        <v>89</v>
      </c>
      <c r="B120" s="101"/>
      <c r="C120" s="101"/>
      <c r="D120" s="101"/>
      <c r="E120" s="101" t="e">
        <f aca="false">D120/C120*100</f>
        <v>#DIV/0!</v>
      </c>
      <c r="F120" s="451" t="e">
        <f aca="false">D120/B120*100</f>
        <v>#DIV/0!</v>
      </c>
    </row>
    <row r="121" customFormat="false" ht="24.6" hidden="false" customHeight="true" outlineLevel="0" collapsed="false">
      <c r="A121" s="489" t="s">
        <v>90</v>
      </c>
      <c r="B121" s="101"/>
      <c r="C121" s="101"/>
      <c r="D121" s="101"/>
      <c r="E121" s="101"/>
      <c r="F121" s="451"/>
    </row>
    <row r="122" customFormat="false" ht="30" hidden="false" customHeight="true" outlineLevel="0" collapsed="false">
      <c r="A122" s="489" t="s">
        <v>139</v>
      </c>
      <c r="B122" s="101"/>
      <c r="C122" s="101"/>
      <c r="D122" s="101"/>
      <c r="E122" s="101" t="e">
        <f aca="false">D122/C122*100</f>
        <v>#DIV/0!</v>
      </c>
      <c r="F122" s="451" t="e">
        <f aca="false">D122/B122*100</f>
        <v>#DIV/0!</v>
      </c>
    </row>
    <row r="123" customFormat="false" ht="29.45" hidden="false" customHeight="true" outlineLevel="0" collapsed="false">
      <c r="A123" s="489" t="s">
        <v>92</v>
      </c>
      <c r="B123" s="101"/>
      <c r="C123" s="101" t="n">
        <v>0</v>
      </c>
      <c r="D123" s="101"/>
      <c r="E123" s="101" t="e">
        <f aca="false">D123/C123*100</f>
        <v>#DIV/0!</v>
      </c>
      <c r="F123" s="451" t="e">
        <f aca="false">D123/B123*100</f>
        <v>#DIV/0!</v>
      </c>
    </row>
    <row r="124" customFormat="false" ht="28.15" hidden="false" customHeight="true" outlineLevel="0" collapsed="false">
      <c r="A124" s="489" t="s">
        <v>93</v>
      </c>
      <c r="B124" s="101"/>
      <c r="C124" s="101" t="n">
        <v>5.9</v>
      </c>
      <c r="D124" s="101"/>
      <c r="E124" s="101" t="n">
        <f aca="false">C124+B119</f>
        <v>5.9</v>
      </c>
      <c r="F124" s="451" t="e">
        <f aca="false">D124/B124*100</f>
        <v>#DIV/0!</v>
      </c>
    </row>
    <row r="125" customFormat="false" ht="29.25" hidden="false" customHeight="true" outlineLevel="0" collapsed="false">
      <c r="A125" s="489" t="s">
        <v>94</v>
      </c>
      <c r="B125" s="101"/>
      <c r="C125" s="101" t="n">
        <v>0.2</v>
      </c>
      <c r="D125" s="101"/>
      <c r="E125" s="101" t="n">
        <v>0</v>
      </c>
      <c r="F125" s="451" t="e">
        <f aca="false">D125/B125*100</f>
        <v>#DIV/0!</v>
      </c>
    </row>
    <row r="126" customFormat="false" ht="29.25" hidden="false" customHeight="true" outlineLevel="0" collapsed="false">
      <c r="A126" s="489" t="s">
        <v>95</v>
      </c>
      <c r="B126" s="101"/>
      <c r="C126" s="101" t="n">
        <v>1.5</v>
      </c>
      <c r="D126" s="101"/>
      <c r="E126" s="101"/>
      <c r="F126" s="451"/>
    </row>
    <row r="127" customFormat="false" ht="27.75" hidden="false" customHeight="true" outlineLevel="0" collapsed="false">
      <c r="A127" s="489" t="s">
        <v>96</v>
      </c>
      <c r="B127" s="101"/>
      <c r="C127" s="101" t="n">
        <v>0</v>
      </c>
      <c r="D127" s="101"/>
      <c r="E127" s="101" t="e">
        <f aca="false">D127/C127*100</f>
        <v>#DIV/0!</v>
      </c>
      <c r="F127" s="451" t="e">
        <f aca="false">D127/B127*100</f>
        <v>#DIV/0!</v>
      </c>
    </row>
    <row r="128" customFormat="false" ht="28.9" hidden="false" customHeight="true" outlineLevel="0" collapsed="false">
      <c r="A128" s="488" t="s">
        <v>97</v>
      </c>
      <c r="B128" s="101"/>
      <c r="C128" s="101"/>
      <c r="D128" s="101"/>
      <c r="E128" s="101"/>
      <c r="F128" s="451"/>
    </row>
    <row r="129" customFormat="false" ht="31.15" hidden="false" customHeight="true" outlineLevel="0" collapsed="false">
      <c r="A129" s="481" t="s">
        <v>99</v>
      </c>
      <c r="B129" s="101"/>
      <c r="C129" s="101" t="n">
        <v>601.1</v>
      </c>
      <c r="D129" s="101"/>
      <c r="E129" s="101" t="n">
        <f aca="false">D129/C129*100</f>
        <v>0</v>
      </c>
      <c r="F129" s="451" t="e">
        <f aca="false">D129/B129*100</f>
        <v>#DIV/0!</v>
      </c>
    </row>
    <row r="130" customFormat="false" ht="27.6" hidden="false" customHeight="true" outlineLevel="0" collapsed="false">
      <c r="A130" s="481" t="s">
        <v>100</v>
      </c>
      <c r="B130" s="101"/>
      <c r="C130" s="101" t="n">
        <v>214</v>
      </c>
      <c r="D130" s="101"/>
      <c r="E130" s="101" t="n">
        <f aca="false">D130/C130*100</f>
        <v>0</v>
      </c>
      <c r="F130" s="451" t="e">
        <f aca="false">D130/B130*100</f>
        <v>#DIV/0!</v>
      </c>
    </row>
    <row r="131" customFormat="false" ht="30" hidden="false" customHeight="true" outlineLevel="0" collapsed="false">
      <c r="A131" s="481" t="s">
        <v>101</v>
      </c>
      <c r="B131" s="101"/>
      <c r="C131" s="101" t="n">
        <v>0</v>
      </c>
      <c r="D131" s="101"/>
      <c r="E131" s="101" t="e">
        <f aca="false">D131/C131*100</f>
        <v>#DIV/0!</v>
      </c>
      <c r="F131" s="451" t="e">
        <f aca="false">D131/B131*100</f>
        <v>#DIV/0!</v>
      </c>
    </row>
    <row r="132" customFormat="false" ht="27.6" hidden="false" customHeight="true" outlineLevel="0" collapsed="false">
      <c r="A132" s="488" t="s">
        <v>102</v>
      </c>
      <c r="B132" s="101"/>
      <c r="C132" s="101"/>
      <c r="D132" s="101"/>
      <c r="E132" s="101"/>
      <c r="F132" s="451"/>
    </row>
    <row r="133" customFormat="false" ht="29.45" hidden="false" customHeight="true" outlineLevel="0" collapsed="false">
      <c r="A133" s="481" t="s">
        <v>103</v>
      </c>
      <c r="B133" s="101"/>
      <c r="C133" s="101" t="n">
        <v>47</v>
      </c>
      <c r="D133" s="101"/>
      <c r="E133" s="101" t="n">
        <f aca="false">D133/C133*100</f>
        <v>0</v>
      </c>
      <c r="F133" s="451" t="e">
        <f aca="false">D133/B133*100</f>
        <v>#DIV/0!</v>
      </c>
    </row>
    <row r="134" customFormat="false" ht="78.75" hidden="false" customHeight="false" outlineLevel="0" collapsed="false">
      <c r="A134" s="481" t="s">
        <v>104</v>
      </c>
      <c r="B134" s="101"/>
      <c r="C134" s="101"/>
      <c r="D134" s="101"/>
      <c r="E134" s="101" t="e">
        <f aca="false">D134/C134*100</f>
        <v>#DIV/0!</v>
      </c>
      <c r="F134" s="451" t="e">
        <f aca="false">D134/B134*100</f>
        <v>#DIV/0!</v>
      </c>
    </row>
    <row r="135" customFormat="false" ht="55.9" hidden="false" customHeight="true" outlineLevel="0" collapsed="false">
      <c r="A135" s="481" t="s">
        <v>105</v>
      </c>
      <c r="B135" s="101"/>
      <c r="C135" s="101"/>
      <c r="D135" s="101"/>
      <c r="E135" s="101" t="n">
        <v>0</v>
      </c>
      <c r="F135" s="451" t="n">
        <v>0</v>
      </c>
    </row>
    <row r="136" customFormat="false" ht="24" hidden="false" customHeight="true" outlineLevel="0" collapsed="false">
      <c r="A136" s="488" t="s">
        <v>106</v>
      </c>
      <c r="B136" s="101"/>
      <c r="C136" s="101"/>
      <c r="D136" s="101"/>
      <c r="E136" s="101"/>
      <c r="F136" s="451"/>
    </row>
    <row r="137" customFormat="false" ht="27" hidden="false" customHeight="true" outlineLevel="0" collapsed="false">
      <c r="A137" s="481" t="s">
        <v>107</v>
      </c>
      <c r="B137" s="101"/>
      <c r="C137" s="101" t="n">
        <v>2</v>
      </c>
      <c r="D137" s="101"/>
      <c r="E137" s="101" t="n">
        <f aca="false">D137/C137*100</f>
        <v>0</v>
      </c>
      <c r="F137" s="451" t="e">
        <f aca="false">D137/B137*100</f>
        <v>#DIV/0!</v>
      </c>
    </row>
    <row r="138" customFormat="false" ht="21" hidden="false" customHeight="true" outlineLevel="0" collapsed="false">
      <c r="A138" s="481" t="s">
        <v>108</v>
      </c>
      <c r="B138" s="101"/>
      <c r="C138" s="101" t="n">
        <v>88</v>
      </c>
      <c r="D138" s="101"/>
      <c r="E138" s="101" t="n">
        <f aca="false">D138/C138*100</f>
        <v>0</v>
      </c>
      <c r="F138" s="451" t="e">
        <f aca="false">D138/B138*100</f>
        <v>#DIV/0!</v>
      </c>
    </row>
    <row r="139" customFormat="false" ht="33.6" hidden="false" customHeight="true" outlineLevel="0" collapsed="false">
      <c r="A139" s="481" t="s">
        <v>110</v>
      </c>
      <c r="B139" s="101"/>
      <c r="C139" s="101"/>
      <c r="D139" s="101"/>
      <c r="E139" s="101" t="e">
        <f aca="false">D139/C139*100</f>
        <v>#DIV/0!</v>
      </c>
      <c r="F139" s="451" t="e">
        <f aca="false">D139/B139*100</f>
        <v>#DIV/0!</v>
      </c>
    </row>
    <row r="140" customFormat="false" ht="27" hidden="false" customHeight="true" outlineLevel="0" collapsed="false">
      <c r="A140" s="481" t="s">
        <v>140</v>
      </c>
      <c r="B140" s="101"/>
      <c r="C140" s="101" t="n">
        <v>18.7</v>
      </c>
      <c r="D140" s="101"/>
      <c r="E140" s="101" t="e">
        <f aca="false">D140/B140*100</f>
        <v>#DIV/0!</v>
      </c>
      <c r="F140" s="451" t="e">
        <f aca="false">D140/B140*100</f>
        <v>#DIV/0!</v>
      </c>
    </row>
    <row r="141" customFormat="false" ht="40.15" hidden="false" customHeight="true" outlineLevel="0" collapsed="false">
      <c r="A141" s="481" t="s">
        <v>112</v>
      </c>
      <c r="B141" s="101"/>
      <c r="C141" s="101" t="n">
        <v>15.6</v>
      </c>
      <c r="D141" s="101"/>
      <c r="E141" s="101" t="n">
        <f aca="false">D141/C141*100</f>
        <v>0</v>
      </c>
      <c r="F141" s="462" t="e">
        <f aca="false">D141/B141*100</f>
        <v>#DIV/0!</v>
      </c>
    </row>
    <row r="142" customFormat="false" ht="19.5" hidden="false" customHeight="true" outlineLevel="0" collapsed="false">
      <c r="A142" s="481" t="s">
        <v>118</v>
      </c>
      <c r="B142" s="101"/>
      <c r="C142" s="101"/>
      <c r="D142" s="101"/>
      <c r="E142" s="101" t="e">
        <f aca="false">D142/C142*100</f>
        <v>#DIV/0!</v>
      </c>
      <c r="F142" s="462" t="e">
        <f aca="false">D142/B142*100</f>
        <v>#DIV/0!</v>
      </c>
    </row>
    <row r="143" customFormat="false" ht="33" hidden="false" customHeight="true" outlineLevel="0" collapsed="false">
      <c r="A143" s="481" t="s">
        <v>143</v>
      </c>
      <c r="B143" s="101"/>
      <c r="C143" s="101"/>
      <c r="D143" s="101"/>
      <c r="E143" s="101" t="e">
        <f aca="false">D143/C143*100</f>
        <v>#DIV/0!</v>
      </c>
      <c r="F143" s="462" t="e">
        <f aca="false">D143/B143*100</f>
        <v>#DIV/0!</v>
      </c>
    </row>
    <row r="144" customFormat="false" ht="30" hidden="false" customHeight="true" outlineLevel="0" collapsed="false">
      <c r="A144" s="481" t="s">
        <v>113</v>
      </c>
      <c r="B144" s="101"/>
      <c r="C144" s="101" t="n">
        <v>15.2</v>
      </c>
      <c r="D144" s="101"/>
      <c r="E144" s="101" t="n">
        <f aca="false">D144/C144*100</f>
        <v>0</v>
      </c>
      <c r="F144" s="451" t="e">
        <f aca="false">D144/B144*100</f>
        <v>#DIV/0!</v>
      </c>
    </row>
    <row r="145" customFormat="false" ht="40.5" hidden="false" customHeight="true" outlineLevel="0" collapsed="false">
      <c r="A145" s="481" t="s">
        <v>141</v>
      </c>
      <c r="B145" s="101"/>
      <c r="C145" s="101" t="n">
        <v>88.6</v>
      </c>
      <c r="D145" s="101"/>
      <c r="E145" s="101" t="n">
        <f aca="false">D145/C145*100</f>
        <v>0</v>
      </c>
      <c r="F145" s="451" t="e">
        <f aca="false">D145/B145*100</f>
        <v>#DIV/0!</v>
      </c>
    </row>
    <row r="146" customFormat="false" ht="21.75" hidden="false" customHeight="true" outlineLevel="0" collapsed="false">
      <c r="A146" s="490" t="s">
        <v>115</v>
      </c>
      <c r="B146" s="82"/>
      <c r="C146" s="82"/>
      <c r="D146" s="82"/>
      <c r="E146" s="101"/>
      <c r="F146" s="451"/>
    </row>
    <row r="147" customFormat="false" ht="27" hidden="false" customHeight="true" outlineLevel="0" collapsed="false">
      <c r="A147" s="491" t="s">
        <v>211</v>
      </c>
      <c r="B147" s="82"/>
      <c r="C147" s="82" t="n">
        <v>47</v>
      </c>
      <c r="D147" s="82"/>
      <c r="E147" s="101" t="n">
        <f aca="false">D147/C147*100</f>
        <v>0</v>
      </c>
      <c r="F147" s="451" t="e">
        <f aca="false">D147/B147*100</f>
        <v>#DIV/0!</v>
      </c>
    </row>
    <row r="148" customFormat="false" ht="27.75" hidden="false" customHeight="true" outlineLevel="0" collapsed="false">
      <c r="A148" s="491" t="s">
        <v>142</v>
      </c>
      <c r="B148" s="82"/>
      <c r="C148" s="82" t="n">
        <v>29</v>
      </c>
      <c r="D148" s="82"/>
      <c r="E148" s="101" t="n">
        <f aca="false">D148/C148*100</f>
        <v>0</v>
      </c>
      <c r="F148" s="451" t="e">
        <f aca="false">D148/B148*100</f>
        <v>#DIV/0!</v>
      </c>
    </row>
    <row r="149" customFormat="false" ht="15.75" hidden="false" customHeight="false" outlineLevel="0" collapsed="false">
      <c r="A149" s="491" t="s">
        <v>118</v>
      </c>
      <c r="B149" s="82"/>
      <c r="C149" s="82" t="n">
        <v>80</v>
      </c>
      <c r="D149" s="82"/>
      <c r="E149" s="101" t="n">
        <f aca="false">D149/C149*100</f>
        <v>0</v>
      </c>
      <c r="F149" s="451" t="e">
        <f aca="false">D149/B149*100</f>
        <v>#DIV/0!</v>
      </c>
    </row>
    <row r="150" customFormat="false" ht="31.5" hidden="false" customHeight="false" outlineLevel="0" collapsed="false">
      <c r="A150" s="491" t="s">
        <v>212</v>
      </c>
      <c r="B150" s="82"/>
      <c r="C150" s="82" t="n">
        <v>283.6</v>
      </c>
      <c r="D150" s="82"/>
      <c r="E150" s="101" t="n">
        <f aca="false">D150/C150*100</f>
        <v>0</v>
      </c>
      <c r="F150" s="451" t="e">
        <f aca="false">D150/B150*100</f>
        <v>#DIV/0!</v>
      </c>
    </row>
    <row r="151" customFormat="false" ht="15.75" hidden="false" customHeight="false" outlineLevel="0" collapsed="false">
      <c r="A151" s="491" t="s">
        <v>31</v>
      </c>
      <c r="B151" s="82"/>
      <c r="C151" s="82"/>
      <c r="D151" s="82"/>
      <c r="E151" s="101" t="e">
        <f aca="false">D151/C151*100</f>
        <v>#DIV/0!</v>
      </c>
      <c r="F151" s="451" t="e">
        <f aca="false">D151/B151*100</f>
        <v>#DIV/0!</v>
      </c>
    </row>
    <row r="152" customFormat="false" ht="15.75" hidden="false" customHeight="false" outlineLevel="0" collapsed="false">
      <c r="A152" s="490" t="s">
        <v>120</v>
      </c>
      <c r="B152" s="82"/>
      <c r="C152" s="82"/>
      <c r="D152" s="82"/>
      <c r="E152" s="101"/>
      <c r="F152" s="451"/>
    </row>
    <row r="153" customFormat="false" ht="47.25" hidden="false" customHeight="false" outlineLevel="0" collapsed="false">
      <c r="A153" s="491" t="s">
        <v>121</v>
      </c>
      <c r="B153" s="82"/>
      <c r="C153" s="82" t="n">
        <v>1.2</v>
      </c>
      <c r="D153" s="82"/>
      <c r="E153" s="101" t="n">
        <f aca="false">D153/C153*100</f>
        <v>0</v>
      </c>
      <c r="F153" s="451" t="e">
        <f aca="false">D153/B153*100</f>
        <v>#DIV/0!</v>
      </c>
    </row>
    <row r="157" customFormat="false" ht="15.75" hidden="false" customHeight="false" outlineLevel="0" collapsed="false">
      <c r="A157" s="468" t="s">
        <v>231</v>
      </c>
      <c r="E157" s="469" t="s">
        <v>232</v>
      </c>
    </row>
    <row r="159" customFormat="false" ht="15.75" hidden="false" customHeight="false" outlineLevel="0" collapsed="false">
      <c r="A159" s="468" t="s">
        <v>233</v>
      </c>
      <c r="E159" s="469" t="s">
        <v>234</v>
      </c>
    </row>
    <row r="160" customFormat="false" ht="15.75" hidden="false" customHeight="false" outlineLevel="0" collapsed="false">
      <c r="A160" s="492"/>
      <c r="B160" s="492"/>
      <c r="C160" s="492"/>
      <c r="D160" s="492"/>
      <c r="E160" s="492"/>
      <c r="F160" s="492"/>
    </row>
  </sheetData>
  <mergeCells count="7">
    <mergeCell ref="A2:F5"/>
    <mergeCell ref="A6:F6"/>
    <mergeCell ref="A7:A8"/>
    <mergeCell ref="B7:B8"/>
    <mergeCell ref="C7:E7"/>
    <mergeCell ref="F7:F8"/>
    <mergeCell ref="A160:F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CG9" activeCellId="0" sqref="C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3" width="61.56"/>
    <col collapsed="false" customWidth="true" hidden="false" outlineLevel="0" max="2" min="2" style="494" width="12.56"/>
    <col collapsed="false" customWidth="true" hidden="false" outlineLevel="0" max="3" min="3" style="494" width="11.28"/>
    <col collapsed="false" customWidth="true" hidden="false" outlineLevel="0" max="4" min="4" style="494" width="12.28"/>
    <col collapsed="false" customWidth="true" hidden="false" outlineLevel="0" max="5" min="5" style="494" width="12.85"/>
    <col collapsed="false" customWidth="true" hidden="false" outlineLevel="0" max="6" min="6" style="495" width="13.99"/>
    <col collapsed="false" customWidth="true" hidden="true" outlineLevel="0" max="7" min="7" style="493" width="91.7"/>
    <col collapsed="false" customWidth="true" hidden="true" outlineLevel="0" max="79" min="8" style="493" width="9.06"/>
    <col collapsed="false" customWidth="false" hidden="false" outlineLevel="0" max="257" min="80" style="493" width="9.14"/>
  </cols>
  <sheetData>
    <row r="1" customFormat="false" ht="13.9" hidden="false" customHeight="true" outlineLevel="0" collapsed="false">
      <c r="A1" s="496" t="s">
        <v>125</v>
      </c>
      <c r="B1" s="497"/>
      <c r="C1" s="498"/>
      <c r="D1" s="498"/>
      <c r="E1" s="498"/>
    </row>
    <row r="2" customFormat="false" ht="19.9" hidden="true" customHeight="true" outlineLevel="0" collapsed="false">
      <c r="A2" s="496"/>
      <c r="B2" s="497"/>
      <c r="C2" s="498"/>
      <c r="D2" s="498"/>
      <c r="E2" s="498"/>
    </row>
    <row r="3" customFormat="false" ht="19.9" hidden="true" customHeight="true" outlineLevel="0" collapsed="false">
      <c r="A3" s="496"/>
      <c r="B3" s="497"/>
      <c r="C3" s="498"/>
      <c r="D3" s="498"/>
      <c r="E3" s="498"/>
    </row>
    <row r="4" customFormat="false" ht="19.9" hidden="true" customHeight="true" outlineLevel="0" collapsed="false">
      <c r="A4" s="496"/>
      <c r="B4" s="497"/>
      <c r="C4" s="498"/>
      <c r="D4" s="498"/>
      <c r="E4" s="498"/>
    </row>
    <row r="5" customFormat="false" ht="15.75" hidden="true" customHeight="false" outlineLevel="0" collapsed="false">
      <c r="A5" s="499"/>
      <c r="B5" s="499"/>
      <c r="C5" s="499"/>
      <c r="D5" s="499"/>
      <c r="E5" s="499"/>
    </row>
    <row r="6" customFormat="false" ht="71.25" hidden="false" customHeight="true" outlineLevel="0" collapsed="false">
      <c r="A6" s="500" t="s">
        <v>235</v>
      </c>
      <c r="B6" s="500"/>
      <c r="C6" s="500"/>
      <c r="D6" s="500"/>
      <c r="E6" s="500"/>
      <c r="F6" s="500"/>
    </row>
    <row r="7" customFormat="false" ht="31.5" hidden="false" customHeight="true" outlineLevel="0" collapsed="false">
      <c r="A7" s="501" t="s">
        <v>6</v>
      </c>
      <c r="B7" s="502" t="s">
        <v>236</v>
      </c>
      <c r="C7" s="503" t="s">
        <v>224</v>
      </c>
      <c r="D7" s="503"/>
      <c r="E7" s="503"/>
      <c r="F7" s="504" t="s">
        <v>8</v>
      </c>
      <c r="G7" s="505" t="s">
        <v>8</v>
      </c>
    </row>
    <row r="8" customFormat="false" ht="31.5" hidden="false" customHeight="true" outlineLevel="0" collapsed="false">
      <c r="A8" s="501"/>
      <c r="B8" s="502"/>
      <c r="C8" s="506" t="s">
        <v>9</v>
      </c>
      <c r="D8" s="506" t="s">
        <v>237</v>
      </c>
      <c r="E8" s="504" t="s">
        <v>11</v>
      </c>
      <c r="F8" s="504"/>
      <c r="G8" s="505"/>
    </row>
    <row r="9" customFormat="false" ht="18.75" hidden="false" customHeight="true" outlineLevel="0" collapsed="false">
      <c r="A9" s="507"/>
      <c r="B9" s="508" t="n">
        <v>2</v>
      </c>
      <c r="C9" s="508" t="n">
        <v>3</v>
      </c>
      <c r="D9" s="508" t="n">
        <v>4</v>
      </c>
      <c r="E9" s="508" t="n">
        <v>5</v>
      </c>
      <c r="F9" s="504" t="n">
        <v>6</v>
      </c>
    </row>
    <row r="10" customFormat="false" ht="27" hidden="false" customHeight="true" outlineLevel="0" collapsed="false">
      <c r="A10" s="509" t="s">
        <v>12</v>
      </c>
      <c r="B10" s="510" t="s">
        <v>238</v>
      </c>
      <c r="C10" s="510" t="s">
        <v>238</v>
      </c>
      <c r="D10" s="510" t="s">
        <v>238</v>
      </c>
      <c r="E10" s="508" t="n">
        <f aca="false">D10/C10*100</f>
        <v>100</v>
      </c>
      <c r="F10" s="508" t="n">
        <f aca="false">D10/B10*100</f>
        <v>100</v>
      </c>
    </row>
    <row r="11" customFormat="false" ht="15.75" hidden="false" customHeight="true" outlineLevel="0" collapsed="false">
      <c r="A11" s="509" t="s">
        <v>13</v>
      </c>
      <c r="B11" s="511" t="s">
        <v>239</v>
      </c>
      <c r="C11" s="511" t="s">
        <v>240</v>
      </c>
      <c r="D11" s="511" t="s">
        <v>241</v>
      </c>
      <c r="E11" s="508" t="e">
        <f aca="false">D11/C11*100</f>
        <v>#VALUE!</v>
      </c>
      <c r="F11" s="508" t="e">
        <f aca="false">D11/B11*100</f>
        <v>#VALUE!</v>
      </c>
    </row>
    <row r="12" customFormat="false" ht="14.25" hidden="false" customHeight="true" outlineLevel="0" collapsed="false">
      <c r="A12" s="509" t="s">
        <v>14</v>
      </c>
      <c r="B12" s="511" t="s">
        <v>242</v>
      </c>
      <c r="C12" s="511" t="s">
        <v>242</v>
      </c>
      <c r="D12" s="511" t="s">
        <v>242</v>
      </c>
      <c r="E12" s="508" t="n">
        <f aca="false">D12/C12*100</f>
        <v>100</v>
      </c>
      <c r="F12" s="508" t="n">
        <f aca="false">D12/B12*100</f>
        <v>100</v>
      </c>
    </row>
    <row r="13" customFormat="false" ht="15.75" hidden="false" customHeight="true" outlineLevel="0" collapsed="false">
      <c r="A13" s="509" t="s">
        <v>15</v>
      </c>
      <c r="B13" s="511" t="s">
        <v>243</v>
      </c>
      <c r="C13" s="511" t="s">
        <v>243</v>
      </c>
      <c r="D13" s="511" t="s">
        <v>243</v>
      </c>
      <c r="E13" s="508" t="n">
        <f aca="false">D13/C13*100</f>
        <v>100</v>
      </c>
      <c r="F13" s="508" t="n">
        <f aca="false">D13/B13*100</f>
        <v>100</v>
      </c>
    </row>
    <row r="14" customFormat="false" ht="15" hidden="false" customHeight="true" outlineLevel="0" collapsed="false">
      <c r="A14" s="512" t="s">
        <v>16</v>
      </c>
      <c r="B14" s="511" t="s">
        <v>244</v>
      </c>
      <c r="C14" s="511" t="s">
        <v>245</v>
      </c>
      <c r="D14" s="511" t="s">
        <v>246</v>
      </c>
      <c r="E14" s="508" t="e">
        <f aca="false">D14/C14*100</f>
        <v>#VALUE!</v>
      </c>
      <c r="F14" s="508" t="e">
        <f aca="false">D14/B14*100</f>
        <v>#VALUE!</v>
      </c>
    </row>
    <row r="15" customFormat="false" ht="26.25" hidden="false" customHeight="true" outlineLevel="0" collapsed="false">
      <c r="A15" s="512" t="s">
        <v>17</v>
      </c>
      <c r="B15" s="511" t="s">
        <v>247</v>
      </c>
      <c r="C15" s="511" t="s">
        <v>247</v>
      </c>
      <c r="D15" s="511" t="s">
        <v>247</v>
      </c>
      <c r="E15" s="508" t="n">
        <f aca="false">D15/C15*100</f>
        <v>100</v>
      </c>
      <c r="F15" s="508" t="n">
        <f aca="false">D15/B15*100</f>
        <v>100</v>
      </c>
    </row>
    <row r="16" customFormat="false" ht="14.25" hidden="false" customHeight="true" outlineLevel="0" collapsed="false">
      <c r="A16" s="513" t="s">
        <v>18</v>
      </c>
      <c r="B16" s="511" t="s">
        <v>248</v>
      </c>
      <c r="C16" s="511" t="s">
        <v>249</v>
      </c>
      <c r="D16" s="511" t="s">
        <v>249</v>
      </c>
      <c r="E16" s="508" t="e">
        <f aca="false">D16/C16*100</f>
        <v>#VALUE!</v>
      </c>
      <c r="F16" s="508" t="e">
        <f aca="false">D16/B16*100</f>
        <v>#VALUE!</v>
      </c>
    </row>
    <row r="17" customFormat="false" ht="18" hidden="false" customHeight="true" outlineLevel="0" collapsed="false">
      <c r="A17" s="514" t="s">
        <v>19</v>
      </c>
      <c r="B17" s="511" t="s">
        <v>250</v>
      </c>
      <c r="C17" s="511" t="s">
        <v>250</v>
      </c>
      <c r="D17" s="511" t="s">
        <v>250</v>
      </c>
      <c r="E17" s="508" t="n">
        <f aca="false">D17/C17*100</f>
        <v>100</v>
      </c>
      <c r="F17" s="508" t="n">
        <f aca="false">D17/B17*100</f>
        <v>100</v>
      </c>
    </row>
    <row r="18" customFormat="false" ht="13.5" hidden="false" customHeight="true" outlineLevel="0" collapsed="false">
      <c r="A18" s="509" t="s">
        <v>20</v>
      </c>
      <c r="B18" s="511" t="s">
        <v>251</v>
      </c>
      <c r="C18" s="511" t="s">
        <v>252</v>
      </c>
      <c r="D18" s="511" t="s">
        <v>252</v>
      </c>
      <c r="E18" s="508" t="e">
        <f aca="false">D18/C18*100</f>
        <v>#VALUE!</v>
      </c>
      <c r="F18" s="508" t="e">
        <f aca="false">D18/B18*100</f>
        <v>#VALUE!</v>
      </c>
    </row>
    <row r="19" customFormat="false" ht="15.75" hidden="false" customHeight="true" outlineLevel="0" collapsed="false">
      <c r="A19" s="512" t="s">
        <v>21</v>
      </c>
      <c r="B19" s="511" t="n">
        <v>0</v>
      </c>
      <c r="C19" s="511" t="n">
        <v>0</v>
      </c>
      <c r="D19" s="511" t="s">
        <v>253</v>
      </c>
      <c r="E19" s="508" t="e">
        <f aca="false">D19/C19*100</f>
        <v>#DIV/0!</v>
      </c>
      <c r="F19" s="508" t="e">
        <f aca="false">D19/B19*100</f>
        <v>#DIV/0!</v>
      </c>
    </row>
    <row r="20" customFormat="false" ht="14.25" hidden="false" customHeight="true" outlineLevel="0" collapsed="false">
      <c r="A20" s="512" t="s">
        <v>22</v>
      </c>
      <c r="B20" s="511" t="n">
        <v>0</v>
      </c>
      <c r="C20" s="511" t="n">
        <v>0</v>
      </c>
      <c r="D20" s="511" t="s">
        <v>253</v>
      </c>
      <c r="E20" s="508" t="e">
        <f aca="false">D20/C20*100</f>
        <v>#DIV/0!</v>
      </c>
      <c r="F20" s="508" t="e">
        <f aca="false">D20/B20*100</f>
        <v>#DIV/0!</v>
      </c>
    </row>
    <row r="21" customFormat="false" ht="16.5" hidden="false" customHeight="true" outlineLevel="0" collapsed="false">
      <c r="A21" s="512" t="s">
        <v>23</v>
      </c>
      <c r="B21" s="511" t="n">
        <v>0</v>
      </c>
      <c r="C21" s="511" t="n">
        <v>0</v>
      </c>
      <c r="D21" s="511" t="s">
        <v>253</v>
      </c>
      <c r="E21" s="508" t="e">
        <f aca="false">D21/C21*100</f>
        <v>#DIV/0!</v>
      </c>
      <c r="F21" s="508" t="e">
        <f aca="false">D21/B21*100</f>
        <v>#DIV/0!</v>
      </c>
      <c r="H21" s="515"/>
    </row>
    <row r="22" customFormat="false" ht="17.25" hidden="false" customHeight="true" outlineLevel="0" collapsed="false">
      <c r="A22" s="512" t="s">
        <v>24</v>
      </c>
      <c r="B22" s="511" t="s">
        <v>254</v>
      </c>
      <c r="C22" s="511" t="s">
        <v>255</v>
      </c>
      <c r="D22" s="511" t="s">
        <v>255</v>
      </c>
      <c r="E22" s="508" t="e">
        <f aca="false">D22/C22*100</f>
        <v>#VALUE!</v>
      </c>
      <c r="F22" s="508" t="e">
        <f aca="false">D22/B22*100</f>
        <v>#VALUE!</v>
      </c>
    </row>
    <row r="23" customFormat="false" ht="16.5" hidden="false" customHeight="true" outlineLevel="0" collapsed="false">
      <c r="A23" s="516" t="s">
        <v>128</v>
      </c>
      <c r="B23" s="511" t="n">
        <v>0</v>
      </c>
      <c r="C23" s="511" t="n">
        <v>0</v>
      </c>
      <c r="D23" s="511" t="s">
        <v>253</v>
      </c>
      <c r="E23" s="508" t="e">
        <f aca="false">D23/C23*100</f>
        <v>#DIV/0!</v>
      </c>
      <c r="F23" s="508" t="e">
        <f aca="false">D23/B23*100</f>
        <v>#DIV/0!</v>
      </c>
    </row>
    <row r="24" customFormat="false" ht="18" hidden="false" customHeight="true" outlineLevel="0" collapsed="false">
      <c r="A24" s="516" t="s">
        <v>129</v>
      </c>
      <c r="B24" s="511" t="n">
        <v>0</v>
      </c>
      <c r="C24" s="511" t="n">
        <v>0</v>
      </c>
      <c r="D24" s="511" t="s">
        <v>253</v>
      </c>
      <c r="E24" s="508" t="e">
        <f aca="false">D24/C24*100</f>
        <v>#DIV/0!</v>
      </c>
      <c r="F24" s="508" t="e">
        <f aca="false">D24/B24*100</f>
        <v>#DIV/0!</v>
      </c>
    </row>
    <row r="25" customFormat="false" ht="33.75" hidden="false" customHeight="true" outlineLevel="0" collapsed="false">
      <c r="A25" s="517" t="s">
        <v>130</v>
      </c>
      <c r="B25" s="511" t="n">
        <v>0</v>
      </c>
      <c r="C25" s="511" t="n">
        <v>0</v>
      </c>
      <c r="D25" s="511" t="s">
        <v>253</v>
      </c>
      <c r="E25" s="508" t="e">
        <f aca="false">D25/C25*100</f>
        <v>#DIV/0!</v>
      </c>
      <c r="F25" s="508" t="e">
        <f aca="false">D25/B25*100</f>
        <v>#DIV/0!</v>
      </c>
    </row>
    <row r="26" customFormat="false" ht="31.5" hidden="false" customHeight="false" outlineLevel="0" collapsed="false">
      <c r="A26" s="518" t="s">
        <v>28</v>
      </c>
      <c r="B26" s="511"/>
      <c r="C26" s="511"/>
      <c r="D26" s="511"/>
      <c r="E26" s="508"/>
      <c r="F26" s="508"/>
    </row>
    <row r="27" customFormat="false" ht="15.75" hidden="false" customHeight="false" outlineLevel="0" collapsed="false">
      <c r="A27" s="512" t="s">
        <v>29</v>
      </c>
      <c r="B27" s="511" t="n">
        <v>0</v>
      </c>
      <c r="C27" s="511" t="n">
        <v>0</v>
      </c>
      <c r="D27" s="511" t="s">
        <v>253</v>
      </c>
      <c r="E27" s="508" t="e">
        <f aca="false">D27/C27*100</f>
        <v>#DIV/0!</v>
      </c>
      <c r="F27" s="508" t="e">
        <f aca="false">E27/D27*100</f>
        <v>#DIV/0!</v>
      </c>
    </row>
    <row r="28" customFormat="false" ht="15.75" hidden="false" customHeight="false" outlineLevel="0" collapsed="false">
      <c r="A28" s="512" t="s">
        <v>30</v>
      </c>
      <c r="B28" s="511" t="n">
        <v>0</v>
      </c>
      <c r="C28" s="511" t="n">
        <v>0</v>
      </c>
      <c r="D28" s="511" t="s">
        <v>253</v>
      </c>
      <c r="E28" s="508" t="e">
        <f aca="false">D28/C28*100</f>
        <v>#DIV/0!</v>
      </c>
      <c r="F28" s="508" t="e">
        <f aca="false">E28/D28*100</f>
        <v>#DIV/0!</v>
      </c>
    </row>
    <row r="29" customFormat="false" ht="15.75" hidden="false" customHeight="false" outlineLevel="0" collapsed="false">
      <c r="A29" s="512" t="s">
        <v>31</v>
      </c>
      <c r="B29" s="511" t="n">
        <v>0</v>
      </c>
      <c r="C29" s="511" t="n">
        <v>0</v>
      </c>
      <c r="D29" s="511" t="s">
        <v>253</v>
      </c>
      <c r="E29" s="508" t="e">
        <f aca="false">D29/C29*100</f>
        <v>#DIV/0!</v>
      </c>
      <c r="F29" s="508" t="e">
        <f aca="false">E29/D29*100</f>
        <v>#DIV/0!</v>
      </c>
    </row>
    <row r="30" customFormat="false" ht="30" hidden="false" customHeight="true" outlineLevel="0" collapsed="false">
      <c r="A30" s="519" t="s">
        <v>32</v>
      </c>
      <c r="B30" s="511" t="s">
        <v>256</v>
      </c>
      <c r="C30" s="511" t="s">
        <v>257</v>
      </c>
      <c r="D30" s="511" t="s">
        <v>257</v>
      </c>
      <c r="E30" s="508" t="e">
        <f aca="false">D30/C30*100</f>
        <v>#VALUE!</v>
      </c>
      <c r="F30" s="508" t="n">
        <v>100</v>
      </c>
    </row>
    <row r="31" customFormat="false" ht="15" hidden="false" customHeight="true" outlineLevel="0" collapsed="false">
      <c r="A31" s="520" t="s">
        <v>33</v>
      </c>
      <c r="B31" s="511" t="s">
        <v>258</v>
      </c>
      <c r="C31" s="511" t="s">
        <v>259</v>
      </c>
      <c r="D31" s="511" t="s">
        <v>259</v>
      </c>
      <c r="E31" s="508" t="n">
        <f aca="false">D31/C31*100</f>
        <v>100</v>
      </c>
      <c r="F31" s="508" t="n">
        <f aca="false">E31/D31*100</f>
        <v>0.195963158926122</v>
      </c>
    </row>
    <row r="32" customFormat="false" ht="25.5" hidden="false" customHeight="true" outlineLevel="0" collapsed="false">
      <c r="A32" s="520" t="s">
        <v>34</v>
      </c>
      <c r="B32" s="511" t="s">
        <v>260</v>
      </c>
      <c r="C32" s="511" t="s">
        <v>261</v>
      </c>
      <c r="D32" s="511" t="s">
        <v>261</v>
      </c>
      <c r="E32" s="508" t="e">
        <f aca="false">D32/C32*100</f>
        <v>#VALUE!</v>
      </c>
      <c r="F32" s="508" t="e">
        <f aca="false">E32/D32*100</f>
        <v>#VALUE!</v>
      </c>
    </row>
    <row r="33" customFormat="false" ht="16.5" hidden="false" customHeight="true" outlineLevel="0" collapsed="false">
      <c r="A33" s="520" t="s">
        <v>35</v>
      </c>
      <c r="B33" s="511" t="s">
        <v>262</v>
      </c>
      <c r="C33" s="511" t="s">
        <v>263</v>
      </c>
      <c r="D33" s="511" t="s">
        <v>263</v>
      </c>
      <c r="E33" s="508" t="e">
        <f aca="false">D33/C33*100</f>
        <v>#VALUE!</v>
      </c>
      <c r="F33" s="508" t="n">
        <v>100</v>
      </c>
    </row>
    <row r="34" customFormat="false" ht="27.75" hidden="false" customHeight="true" outlineLevel="0" collapsed="false">
      <c r="A34" s="518" t="s">
        <v>36</v>
      </c>
      <c r="B34" s="511"/>
      <c r="C34" s="511"/>
      <c r="D34" s="511"/>
      <c r="E34" s="508"/>
      <c r="F34" s="508"/>
    </row>
    <row r="35" customFormat="false" ht="17.25" hidden="false" customHeight="true" outlineLevel="0" collapsed="false">
      <c r="A35" s="512" t="s">
        <v>37</v>
      </c>
      <c r="B35" s="511" t="s">
        <v>264</v>
      </c>
      <c r="C35" s="511" t="s">
        <v>265</v>
      </c>
      <c r="D35" s="511" t="s">
        <v>265</v>
      </c>
      <c r="E35" s="508" t="n">
        <f aca="false">D35/C35*100</f>
        <v>100</v>
      </c>
      <c r="F35" s="508" t="n">
        <f aca="false">E35/D35*100</f>
        <v>1.098659635245</v>
      </c>
    </row>
    <row r="36" customFormat="false" ht="17.25" hidden="false" customHeight="true" outlineLevel="0" collapsed="false">
      <c r="A36" s="512" t="s">
        <v>149</v>
      </c>
      <c r="B36" s="511" t="n">
        <v>0</v>
      </c>
      <c r="C36" s="511" t="s">
        <v>253</v>
      </c>
      <c r="D36" s="511" t="s">
        <v>253</v>
      </c>
      <c r="E36" s="508" t="e">
        <f aca="false">D36/C36*100</f>
        <v>#DIV/0!</v>
      </c>
      <c r="F36" s="508" t="e">
        <f aca="false">E36/D36*100</f>
        <v>#DIV/0!</v>
      </c>
    </row>
    <row r="37" customFormat="false" ht="16.5" hidden="false" customHeight="true" outlineLevel="0" collapsed="false">
      <c r="A37" s="512" t="s">
        <v>39</v>
      </c>
      <c r="B37" s="511" t="s">
        <v>266</v>
      </c>
      <c r="C37" s="511" t="s">
        <v>265</v>
      </c>
      <c r="D37" s="511" t="s">
        <v>265</v>
      </c>
      <c r="E37" s="508" t="n">
        <f aca="false">D37/C37*100</f>
        <v>100</v>
      </c>
      <c r="F37" s="508" t="n">
        <f aca="false">E37/D37*100</f>
        <v>1.098659635245</v>
      </c>
    </row>
    <row r="38" customFormat="false" ht="14.25" hidden="false" customHeight="true" outlineLevel="0" collapsed="false">
      <c r="A38" s="512" t="s">
        <v>40</v>
      </c>
      <c r="B38" s="511" t="n">
        <v>0</v>
      </c>
      <c r="C38" s="511" t="s">
        <v>253</v>
      </c>
      <c r="D38" s="511" t="s">
        <v>253</v>
      </c>
      <c r="E38" s="508" t="e">
        <f aca="false">D38/C38*100</f>
        <v>#DIV/0!</v>
      </c>
      <c r="F38" s="508" t="e">
        <f aca="false">E38/D38*100</f>
        <v>#DIV/0!</v>
      </c>
    </row>
    <row r="39" customFormat="false" ht="15.75" hidden="false" customHeight="true" outlineLevel="0" collapsed="false">
      <c r="A39" s="493" t="s">
        <v>267</v>
      </c>
      <c r="B39" s="511" t="n">
        <v>0</v>
      </c>
      <c r="C39" s="511" t="s">
        <v>253</v>
      </c>
      <c r="D39" s="511" t="s">
        <v>253</v>
      </c>
      <c r="E39" s="508" t="e">
        <f aca="false">D39/C39*100</f>
        <v>#DIV/0!</v>
      </c>
      <c r="F39" s="508" t="e">
        <f aca="false">E39/D39*100</f>
        <v>#DIV/0!</v>
      </c>
    </row>
    <row r="40" customFormat="false" ht="13.5" hidden="false" customHeight="true" outlineLevel="0" collapsed="false">
      <c r="A40" s="512" t="s">
        <v>42</v>
      </c>
      <c r="B40" s="511" t="s">
        <v>268</v>
      </c>
      <c r="C40" s="511" t="s">
        <v>268</v>
      </c>
      <c r="D40" s="511" t="s">
        <v>268</v>
      </c>
      <c r="E40" s="508" t="e">
        <f aca="false">D40/C40*100</f>
        <v>#VALUE!</v>
      </c>
      <c r="F40" s="508" t="e">
        <f aca="false">E40/D40*100</f>
        <v>#VALUE!</v>
      </c>
    </row>
    <row r="41" customFormat="false" ht="15" hidden="false" customHeight="true" outlineLevel="0" collapsed="false">
      <c r="A41" s="512" t="s">
        <v>43</v>
      </c>
      <c r="B41" s="511" t="s">
        <v>269</v>
      </c>
      <c r="C41" s="511" t="s">
        <v>269</v>
      </c>
      <c r="D41" s="511" t="s">
        <v>269</v>
      </c>
      <c r="E41" s="508" t="e">
        <f aca="false">D41/C41*100</f>
        <v>#VALUE!</v>
      </c>
      <c r="F41" s="508" t="e">
        <f aca="false">E41/D41*100</f>
        <v>#VALUE!</v>
      </c>
    </row>
    <row r="42" customFormat="false" ht="17.25" hidden="false" customHeight="true" outlineLevel="0" collapsed="false">
      <c r="A42" s="520" t="s">
        <v>33</v>
      </c>
      <c r="B42" s="511" t="n">
        <v>0</v>
      </c>
      <c r="C42" s="511" t="s">
        <v>253</v>
      </c>
      <c r="D42" s="511" t="s">
        <v>253</v>
      </c>
      <c r="E42" s="508" t="e">
        <f aca="false">D42/C42*100</f>
        <v>#DIV/0!</v>
      </c>
      <c r="F42" s="508" t="e">
        <f aca="false">E42/D42*100</f>
        <v>#DIV/0!</v>
      </c>
    </row>
    <row r="43" customFormat="false" ht="29.25" hidden="false" customHeight="true" outlineLevel="0" collapsed="false">
      <c r="A43" s="520" t="s">
        <v>34</v>
      </c>
      <c r="B43" s="511" t="n">
        <v>0</v>
      </c>
      <c r="C43" s="511" t="s">
        <v>253</v>
      </c>
      <c r="D43" s="511" t="s">
        <v>253</v>
      </c>
      <c r="E43" s="508" t="e">
        <f aca="false">D43/C43*100</f>
        <v>#DIV/0!</v>
      </c>
      <c r="F43" s="508" t="e">
        <f aca="false">E43/D43*100</f>
        <v>#DIV/0!</v>
      </c>
    </row>
    <row r="44" customFormat="false" ht="24.75" hidden="false" customHeight="true" outlineLevel="0" collapsed="false">
      <c r="A44" s="520" t="s">
        <v>35</v>
      </c>
      <c r="B44" s="511" t="s">
        <v>269</v>
      </c>
      <c r="C44" s="511" t="s">
        <v>269</v>
      </c>
      <c r="D44" s="511" t="s">
        <v>269</v>
      </c>
      <c r="E44" s="508" t="e">
        <f aca="false">D44/C44*100</f>
        <v>#VALUE!</v>
      </c>
      <c r="F44" s="508" t="e">
        <f aca="false">E44/D44*100</f>
        <v>#VALUE!</v>
      </c>
    </row>
    <row r="45" customFormat="false" ht="15" hidden="false" customHeight="true" outlineLevel="0" collapsed="false">
      <c r="A45" s="512" t="s">
        <v>44</v>
      </c>
      <c r="B45" s="511" t="s">
        <v>270</v>
      </c>
      <c r="C45" s="511" t="s">
        <v>271</v>
      </c>
      <c r="D45" s="511" t="s">
        <v>271</v>
      </c>
      <c r="E45" s="508" t="e">
        <f aca="false">D45/C45*100</f>
        <v>#VALUE!</v>
      </c>
      <c r="F45" s="508" t="e">
        <f aca="false">E45/D45*100</f>
        <v>#VALUE!</v>
      </c>
    </row>
    <row r="46" customFormat="false" ht="16.5" hidden="false" customHeight="true" outlineLevel="0" collapsed="false">
      <c r="A46" s="520" t="s">
        <v>33</v>
      </c>
      <c r="B46" s="511" t="n">
        <v>0</v>
      </c>
      <c r="C46" s="511" t="s">
        <v>253</v>
      </c>
      <c r="D46" s="511" t="s">
        <v>253</v>
      </c>
      <c r="E46" s="508" t="e">
        <f aca="false">D46/C46*100</f>
        <v>#DIV/0!</v>
      </c>
      <c r="F46" s="508" t="e">
        <f aca="false">E46/D46*100</f>
        <v>#DIV/0!</v>
      </c>
    </row>
    <row r="47" customFormat="false" ht="28.5" hidden="false" customHeight="true" outlineLevel="0" collapsed="false">
      <c r="A47" s="520" t="s">
        <v>34</v>
      </c>
      <c r="B47" s="511" t="n">
        <v>0</v>
      </c>
      <c r="C47" s="511" t="s">
        <v>253</v>
      </c>
      <c r="D47" s="511" t="s">
        <v>253</v>
      </c>
      <c r="E47" s="508" t="e">
        <f aca="false">D47/C47*100</f>
        <v>#DIV/0!</v>
      </c>
      <c r="F47" s="508" t="e">
        <f aca="false">E47/D47*100</f>
        <v>#DIV/0!</v>
      </c>
    </row>
    <row r="48" customFormat="false" ht="18" hidden="false" customHeight="true" outlineLevel="0" collapsed="false">
      <c r="A48" s="520" t="s">
        <v>35</v>
      </c>
      <c r="B48" s="511" t="s">
        <v>270</v>
      </c>
      <c r="C48" s="511" t="s">
        <v>271</v>
      </c>
      <c r="D48" s="511" t="s">
        <v>271</v>
      </c>
      <c r="E48" s="508" t="e">
        <f aca="false">D48/C48*100</f>
        <v>#VALUE!</v>
      </c>
      <c r="F48" s="508" t="e">
        <f aca="false">E48/D48*100</f>
        <v>#VALUE!</v>
      </c>
    </row>
    <row r="49" customFormat="false" ht="15" hidden="false" customHeight="true" outlineLevel="0" collapsed="false">
      <c r="A49" s="519" t="s">
        <v>45</v>
      </c>
      <c r="B49" s="511" t="s">
        <v>272</v>
      </c>
      <c r="C49" s="511" t="s">
        <v>273</v>
      </c>
      <c r="D49" s="511" t="s">
        <v>273</v>
      </c>
      <c r="E49" s="508" t="n">
        <f aca="false">D49/C49*100</f>
        <v>100</v>
      </c>
      <c r="F49" s="508" t="n">
        <f aca="false">E49/D49*100</f>
        <v>270.27027027027</v>
      </c>
    </row>
    <row r="50" customFormat="false" ht="15" hidden="false" customHeight="true" outlineLevel="0" collapsed="false">
      <c r="A50" s="520" t="s">
        <v>33</v>
      </c>
      <c r="B50" s="511" t="n">
        <v>0</v>
      </c>
      <c r="C50" s="511" t="s">
        <v>253</v>
      </c>
      <c r="D50" s="511" t="s">
        <v>253</v>
      </c>
      <c r="E50" s="508" t="e">
        <f aca="false">D50/C50*100</f>
        <v>#DIV/0!</v>
      </c>
      <c r="F50" s="508" t="e">
        <f aca="false">E50/D50*100</f>
        <v>#DIV/0!</v>
      </c>
      <c r="H50" s="493" t="s">
        <v>135</v>
      </c>
    </row>
    <row r="51" customFormat="false" ht="27" hidden="false" customHeight="true" outlineLevel="0" collapsed="false">
      <c r="A51" s="520" t="s">
        <v>34</v>
      </c>
      <c r="B51" s="511" t="n">
        <v>0</v>
      </c>
      <c r="C51" s="511" t="s">
        <v>253</v>
      </c>
      <c r="D51" s="511" t="s">
        <v>253</v>
      </c>
      <c r="E51" s="508" t="e">
        <f aca="false">D51/C51*100</f>
        <v>#DIV/0!</v>
      </c>
      <c r="F51" s="508" t="e">
        <f aca="false">E51/D51*100</f>
        <v>#DIV/0!</v>
      </c>
    </row>
    <row r="52" customFormat="false" ht="13.5" hidden="false" customHeight="true" outlineLevel="0" collapsed="false">
      <c r="A52" s="520" t="s">
        <v>35</v>
      </c>
      <c r="B52" s="511" t="s">
        <v>272</v>
      </c>
      <c r="C52" s="511" t="s">
        <v>273</v>
      </c>
      <c r="D52" s="511" t="s">
        <v>273</v>
      </c>
      <c r="E52" s="508" t="n">
        <f aca="false">D52/C52*100</f>
        <v>100</v>
      </c>
      <c r="F52" s="508" t="n">
        <f aca="false">E52/D52*100</f>
        <v>270.27027027027</v>
      </c>
    </row>
    <row r="53" customFormat="false" ht="17.25" hidden="false" customHeight="true" outlineLevel="0" collapsed="false">
      <c r="A53" s="519" t="s">
        <v>46</v>
      </c>
      <c r="B53" s="511" t="s">
        <v>274</v>
      </c>
      <c r="C53" s="511" t="s">
        <v>274</v>
      </c>
      <c r="D53" s="511" t="s">
        <v>274</v>
      </c>
      <c r="E53" s="508" t="n">
        <f aca="false">D53/C53*100</f>
        <v>100</v>
      </c>
      <c r="F53" s="508" t="n">
        <f aca="false">E53/D53*100</f>
        <v>5000</v>
      </c>
    </row>
    <row r="54" customFormat="false" ht="15" hidden="false" customHeight="true" outlineLevel="0" collapsed="false">
      <c r="A54" s="520" t="s">
        <v>33</v>
      </c>
      <c r="B54" s="511" t="n">
        <v>0</v>
      </c>
      <c r="C54" s="511" t="s">
        <v>253</v>
      </c>
      <c r="D54" s="511" t="s">
        <v>253</v>
      </c>
      <c r="E54" s="508" t="e">
        <f aca="false">D54/C54*100</f>
        <v>#DIV/0!</v>
      </c>
      <c r="F54" s="508" t="e">
        <f aca="false">E54/D54*100</f>
        <v>#DIV/0!</v>
      </c>
    </row>
    <row r="55" customFormat="false" ht="26.25" hidden="false" customHeight="true" outlineLevel="0" collapsed="false">
      <c r="A55" s="520" t="s">
        <v>34</v>
      </c>
      <c r="B55" s="511" t="n">
        <v>0</v>
      </c>
      <c r="C55" s="511" t="s">
        <v>253</v>
      </c>
      <c r="D55" s="511" t="s">
        <v>253</v>
      </c>
      <c r="E55" s="508" t="e">
        <f aca="false">D55/C55*100</f>
        <v>#DIV/0!</v>
      </c>
      <c r="F55" s="508" t="e">
        <f aca="false">E55/D55*100</f>
        <v>#DIV/0!</v>
      </c>
    </row>
    <row r="56" customFormat="false" ht="15.75" hidden="false" customHeight="true" outlineLevel="0" collapsed="false">
      <c r="A56" s="520" t="s">
        <v>35</v>
      </c>
      <c r="B56" s="511" t="s">
        <v>274</v>
      </c>
      <c r="C56" s="511" t="s">
        <v>274</v>
      </c>
      <c r="D56" s="511" t="s">
        <v>274</v>
      </c>
      <c r="E56" s="508" t="n">
        <f aca="false">D56/C56*100</f>
        <v>100</v>
      </c>
      <c r="F56" s="508" t="n">
        <f aca="false">E56/D56*100</f>
        <v>5000</v>
      </c>
    </row>
    <row r="57" customFormat="false" ht="15" hidden="false" customHeight="true" outlineLevel="0" collapsed="false">
      <c r="A57" s="512" t="s">
        <v>47</v>
      </c>
      <c r="B57" s="511" t="s">
        <v>275</v>
      </c>
      <c r="C57" s="511" t="s">
        <v>276</v>
      </c>
      <c r="D57" s="511" t="s">
        <v>276</v>
      </c>
      <c r="E57" s="508" t="n">
        <f aca="false">D57/C57*100</f>
        <v>100</v>
      </c>
      <c r="F57" s="508" t="n">
        <f aca="false">E57/D57*100</f>
        <v>54.6448087431694</v>
      </c>
    </row>
    <row r="58" customFormat="false" ht="16.5" hidden="false" customHeight="true" outlineLevel="0" collapsed="false">
      <c r="A58" s="520" t="s">
        <v>33</v>
      </c>
      <c r="B58" s="511" t="s">
        <v>253</v>
      </c>
      <c r="C58" s="511" t="s">
        <v>253</v>
      </c>
      <c r="D58" s="511" t="s">
        <v>253</v>
      </c>
      <c r="E58" s="508" t="e">
        <f aca="false">D58/C58*100</f>
        <v>#DIV/0!</v>
      </c>
      <c r="F58" s="508" t="e">
        <f aca="false">E58/D58*100</f>
        <v>#DIV/0!</v>
      </c>
    </row>
    <row r="59" customFormat="false" ht="27.75" hidden="false" customHeight="true" outlineLevel="0" collapsed="false">
      <c r="A59" s="520" t="s">
        <v>34</v>
      </c>
      <c r="B59" s="511" t="s">
        <v>277</v>
      </c>
      <c r="C59" s="511" t="s">
        <v>253</v>
      </c>
      <c r="D59" s="511" t="s">
        <v>277</v>
      </c>
      <c r="E59" s="508" t="e">
        <f aca="false">D59/C59*100</f>
        <v>#DIV/0!</v>
      </c>
      <c r="F59" s="508" t="e">
        <f aca="false">E59/D59*100</f>
        <v>#DIV/0!</v>
      </c>
    </row>
    <row r="60" customFormat="false" ht="15.75" hidden="false" customHeight="true" outlineLevel="0" collapsed="false">
      <c r="A60" s="520" t="s">
        <v>35</v>
      </c>
      <c r="B60" s="511" t="s">
        <v>278</v>
      </c>
      <c r="C60" s="511" t="s">
        <v>277</v>
      </c>
      <c r="D60" s="511" t="s">
        <v>279</v>
      </c>
      <c r="E60" s="508" t="n">
        <f aca="false">D60/C60*100</f>
        <v>18200</v>
      </c>
      <c r="F60" s="508" t="n">
        <f aca="false">E60/D60*100</f>
        <v>10000</v>
      </c>
    </row>
    <row r="61" customFormat="false" ht="15" hidden="false" customHeight="true" outlineLevel="0" collapsed="false">
      <c r="A61" s="512" t="s">
        <v>48</v>
      </c>
      <c r="B61" s="511" t="s">
        <v>280</v>
      </c>
      <c r="C61" s="511" t="s">
        <v>281</v>
      </c>
      <c r="D61" s="511" t="s">
        <v>281</v>
      </c>
      <c r="E61" s="508" t="e">
        <f aca="false">D61/C61*100</f>
        <v>#VALUE!</v>
      </c>
      <c r="F61" s="508" t="e">
        <f aca="false">E61/D61*100</f>
        <v>#VALUE!</v>
      </c>
    </row>
    <row r="62" customFormat="false" ht="13.5" hidden="false" customHeight="true" outlineLevel="0" collapsed="false">
      <c r="A62" s="520" t="s">
        <v>33</v>
      </c>
      <c r="B62" s="511" t="s">
        <v>253</v>
      </c>
      <c r="C62" s="511" t="s">
        <v>253</v>
      </c>
      <c r="D62" s="511" t="s">
        <v>253</v>
      </c>
      <c r="E62" s="508" t="e">
        <f aca="false">D62/C62*100</f>
        <v>#DIV/0!</v>
      </c>
      <c r="F62" s="508" t="e">
        <f aca="false">E62/D62*100</f>
        <v>#DIV/0!</v>
      </c>
    </row>
    <row r="63" customFormat="false" ht="26.25" hidden="false" customHeight="true" outlineLevel="0" collapsed="false">
      <c r="A63" s="520" t="s">
        <v>34</v>
      </c>
      <c r="B63" s="511" t="s">
        <v>253</v>
      </c>
      <c r="C63" s="511" t="s">
        <v>282</v>
      </c>
      <c r="D63" s="511" t="s">
        <v>282</v>
      </c>
      <c r="E63" s="508" t="e">
        <f aca="false">D63/C63*100</f>
        <v>#VALUE!</v>
      </c>
      <c r="F63" s="508" t="e">
        <f aca="false">E63/D63*100</f>
        <v>#VALUE!</v>
      </c>
    </row>
    <row r="64" customFormat="false" ht="15.75" hidden="false" customHeight="true" outlineLevel="0" collapsed="false">
      <c r="A64" s="520" t="s">
        <v>35</v>
      </c>
      <c r="B64" s="511" t="s">
        <v>280</v>
      </c>
      <c r="C64" s="511" t="s">
        <v>283</v>
      </c>
      <c r="D64" s="511" t="s">
        <v>284</v>
      </c>
      <c r="E64" s="508" t="e">
        <f aca="false">D64/C64*100</f>
        <v>#VALUE!</v>
      </c>
      <c r="F64" s="508" t="e">
        <f aca="false">E64/D64*100</f>
        <v>#VALUE!</v>
      </c>
    </row>
    <row r="65" customFormat="false" ht="15" hidden="false" customHeight="true" outlineLevel="0" collapsed="false">
      <c r="A65" s="512" t="s">
        <v>49</v>
      </c>
      <c r="B65" s="511" t="s">
        <v>285</v>
      </c>
      <c r="C65" s="511" t="s">
        <v>286</v>
      </c>
      <c r="D65" s="511" t="s">
        <v>287</v>
      </c>
      <c r="E65" s="508" t="n">
        <f aca="false">D65/C65*100</f>
        <v>99.6587030716724</v>
      </c>
      <c r="F65" s="508" t="n">
        <f aca="false">E65/D65*100</f>
        <v>34.1296928327645</v>
      </c>
    </row>
    <row r="66" customFormat="false" ht="16.5" hidden="false" customHeight="true" outlineLevel="0" collapsed="false">
      <c r="A66" s="520" t="s">
        <v>33</v>
      </c>
      <c r="B66" s="511" t="s">
        <v>253</v>
      </c>
      <c r="C66" s="511" t="s">
        <v>253</v>
      </c>
      <c r="D66" s="511" t="s">
        <v>253</v>
      </c>
      <c r="E66" s="508" t="e">
        <f aca="false">D66/C66*100</f>
        <v>#DIV/0!</v>
      </c>
      <c r="F66" s="508" t="e">
        <f aca="false">E66/D66*100</f>
        <v>#DIV/0!</v>
      </c>
    </row>
    <row r="67" customFormat="false" ht="30" hidden="false" customHeight="true" outlineLevel="0" collapsed="false">
      <c r="A67" s="520" t="s">
        <v>34</v>
      </c>
      <c r="B67" s="511" t="s">
        <v>253</v>
      </c>
      <c r="C67" s="511" t="s">
        <v>253</v>
      </c>
      <c r="D67" s="511" t="s">
        <v>253</v>
      </c>
      <c r="E67" s="508" t="e">
        <f aca="false">D67/C67*100</f>
        <v>#DIV/0!</v>
      </c>
      <c r="F67" s="508" t="e">
        <f aca="false">E67/D67*100</f>
        <v>#DIV/0!</v>
      </c>
    </row>
    <row r="68" customFormat="false" ht="14.25" hidden="false" customHeight="true" outlineLevel="0" collapsed="false">
      <c r="A68" s="520" t="s">
        <v>35</v>
      </c>
      <c r="B68" s="511" t="s">
        <v>285</v>
      </c>
      <c r="C68" s="511" t="s">
        <v>286</v>
      </c>
      <c r="D68" s="511" t="s">
        <v>287</v>
      </c>
      <c r="E68" s="508" t="n">
        <f aca="false">D68/C68*100</f>
        <v>99.6587030716724</v>
      </c>
      <c r="F68" s="508" t="n">
        <f aca="false">E68/D68*100</f>
        <v>34.1296928327645</v>
      </c>
    </row>
    <row r="69" customFormat="false" ht="14.25" hidden="false" customHeight="true" outlineLevel="0" collapsed="false">
      <c r="A69" s="520" t="s">
        <v>150</v>
      </c>
      <c r="B69" s="511" t="s">
        <v>253</v>
      </c>
      <c r="C69" s="511" t="s">
        <v>253</v>
      </c>
      <c r="D69" s="511" t="s">
        <v>253</v>
      </c>
      <c r="E69" s="508" t="e">
        <f aca="false">D69/C69*100</f>
        <v>#DIV/0!</v>
      </c>
      <c r="F69" s="508" t="e">
        <f aca="false">E69/D69*100</f>
        <v>#DIV/0!</v>
      </c>
    </row>
    <row r="70" customFormat="false" ht="15" hidden="false" customHeight="true" outlineLevel="0" collapsed="false">
      <c r="A70" s="519" t="s">
        <v>137</v>
      </c>
      <c r="B70" s="511" t="s">
        <v>253</v>
      </c>
      <c r="C70" s="511" t="s">
        <v>253</v>
      </c>
      <c r="D70" s="511" t="s">
        <v>253</v>
      </c>
      <c r="E70" s="508" t="e">
        <f aca="false">D70/C70*100</f>
        <v>#DIV/0!</v>
      </c>
      <c r="F70" s="508" t="e">
        <f aca="false">E70/D70*100</f>
        <v>#DIV/0!</v>
      </c>
    </row>
    <row r="71" customFormat="false" ht="16.5" hidden="false" customHeight="true" outlineLevel="0" collapsed="false">
      <c r="A71" s="520" t="s">
        <v>33</v>
      </c>
      <c r="B71" s="511" t="s">
        <v>253</v>
      </c>
      <c r="C71" s="511" t="s">
        <v>253</v>
      </c>
      <c r="D71" s="511" t="s">
        <v>253</v>
      </c>
      <c r="E71" s="508" t="e">
        <f aca="false">D71/C71*100</f>
        <v>#DIV/0!</v>
      </c>
      <c r="F71" s="508" t="e">
        <f aca="false">E71/D71*100</f>
        <v>#DIV/0!</v>
      </c>
    </row>
    <row r="72" customFormat="false" ht="30" hidden="false" customHeight="true" outlineLevel="0" collapsed="false">
      <c r="A72" s="520" t="s">
        <v>34</v>
      </c>
      <c r="B72" s="511" t="s">
        <v>253</v>
      </c>
      <c r="C72" s="511" t="s">
        <v>253</v>
      </c>
      <c r="D72" s="511" t="s">
        <v>253</v>
      </c>
      <c r="E72" s="508" t="e">
        <f aca="false">D72/C72*100</f>
        <v>#DIV/0!</v>
      </c>
      <c r="F72" s="508" t="e">
        <f aca="false">E72/D72*100</f>
        <v>#DIV/0!</v>
      </c>
    </row>
    <row r="73" customFormat="false" ht="15" hidden="false" customHeight="true" outlineLevel="0" collapsed="false">
      <c r="A73" s="520" t="s">
        <v>35</v>
      </c>
      <c r="B73" s="511" t="s">
        <v>253</v>
      </c>
      <c r="C73" s="511" t="s">
        <v>253</v>
      </c>
      <c r="D73" s="511" t="s">
        <v>253</v>
      </c>
      <c r="E73" s="508" t="e">
        <f aca="false">D73/C73*100</f>
        <v>#DIV/0!</v>
      </c>
      <c r="F73" s="508" t="e">
        <f aca="false">E73/D73*100</f>
        <v>#DIV/0!</v>
      </c>
    </row>
    <row r="74" customFormat="false" ht="16.5" hidden="false" customHeight="true" outlineLevel="0" collapsed="false">
      <c r="A74" s="518" t="s">
        <v>52</v>
      </c>
      <c r="B74" s="511"/>
      <c r="C74" s="511"/>
      <c r="D74" s="511"/>
      <c r="E74" s="508"/>
      <c r="F74" s="508"/>
    </row>
    <row r="75" customFormat="false" ht="13.5" hidden="false" customHeight="true" outlineLevel="0" collapsed="false">
      <c r="A75" s="512" t="s">
        <v>53</v>
      </c>
      <c r="B75" s="511" t="s">
        <v>288</v>
      </c>
      <c r="C75" s="511" t="s">
        <v>289</v>
      </c>
      <c r="D75" s="511" t="s">
        <v>290</v>
      </c>
      <c r="E75" s="508" t="n">
        <f aca="false">D75/C75*100</f>
        <v>102.166666666667</v>
      </c>
      <c r="F75" s="508" t="n">
        <f aca="false">E75/D75*100</f>
        <v>16.6666666666667</v>
      </c>
    </row>
    <row r="76" customFormat="false" ht="27" hidden="false" customHeight="true" outlineLevel="0" collapsed="false">
      <c r="A76" s="520" t="s">
        <v>54</v>
      </c>
      <c r="B76" s="511" t="s">
        <v>253</v>
      </c>
      <c r="C76" s="511" t="s">
        <v>253</v>
      </c>
      <c r="D76" s="511" t="s">
        <v>253</v>
      </c>
      <c r="E76" s="508" t="e">
        <f aca="false">D76/C76*100</f>
        <v>#DIV/0!</v>
      </c>
      <c r="F76" s="508" t="e">
        <f aca="false">E76/D76*100</f>
        <v>#DIV/0!</v>
      </c>
    </row>
    <row r="77" customFormat="false" ht="28.5" hidden="false" customHeight="true" outlineLevel="0" collapsed="false">
      <c r="A77" s="520" t="s">
        <v>55</v>
      </c>
      <c r="B77" s="511" t="s">
        <v>253</v>
      </c>
      <c r="C77" s="511" t="s">
        <v>291</v>
      </c>
      <c r="D77" s="511" t="s">
        <v>292</v>
      </c>
      <c r="E77" s="508" t="n">
        <f aca="false">D77/C77*100</f>
        <v>113.333333333333</v>
      </c>
      <c r="F77" s="508" t="n">
        <f aca="false">E77/D77*100</f>
        <v>333.333333333333</v>
      </c>
    </row>
    <row r="78" customFormat="false" ht="14.25" hidden="false" customHeight="true" outlineLevel="0" collapsed="false">
      <c r="A78" s="520" t="s">
        <v>35</v>
      </c>
      <c r="B78" s="511" t="s">
        <v>288</v>
      </c>
      <c r="C78" s="511" t="s">
        <v>293</v>
      </c>
      <c r="D78" s="511" t="s">
        <v>293</v>
      </c>
      <c r="E78" s="508" t="n">
        <f aca="false">D78/C78*100</f>
        <v>100</v>
      </c>
      <c r="F78" s="508" t="n">
        <f aca="false">E78/D78*100</f>
        <v>17.2711571675302</v>
      </c>
    </row>
    <row r="79" customFormat="false" ht="14.25" hidden="false" customHeight="true" outlineLevel="0" collapsed="false">
      <c r="A79" s="521" t="s">
        <v>56</v>
      </c>
      <c r="B79" s="511" t="s">
        <v>294</v>
      </c>
      <c r="C79" s="511" t="s">
        <v>295</v>
      </c>
      <c r="D79" s="511" t="s">
        <v>294</v>
      </c>
      <c r="E79" s="508" t="n">
        <f aca="false">D79/C79*100</f>
        <v>102.058823529412</v>
      </c>
      <c r="F79" s="508" t="n">
        <f aca="false">E79/D79*100</f>
        <v>29.4117647058823</v>
      </c>
    </row>
    <row r="80" customFormat="false" ht="27" hidden="false" customHeight="true" outlineLevel="0" collapsed="false">
      <c r="A80" s="522" t="s">
        <v>54</v>
      </c>
      <c r="B80" s="511" t="s">
        <v>253</v>
      </c>
      <c r="C80" s="511" t="s">
        <v>253</v>
      </c>
      <c r="D80" s="511" t="s">
        <v>253</v>
      </c>
      <c r="E80" s="508" t="e">
        <f aca="false">D80/C80*100</f>
        <v>#DIV/0!</v>
      </c>
      <c r="F80" s="508" t="e">
        <f aca="false">E80/D80*100</f>
        <v>#DIV/0!</v>
      </c>
    </row>
    <row r="81" customFormat="false" ht="27.6" hidden="false" customHeight="true" outlineLevel="0" collapsed="false">
      <c r="A81" s="522" t="s">
        <v>55</v>
      </c>
      <c r="B81" s="511" t="s">
        <v>253</v>
      </c>
      <c r="C81" s="511" t="s">
        <v>296</v>
      </c>
      <c r="D81" s="511" t="s">
        <v>296</v>
      </c>
      <c r="E81" s="508" t="n">
        <f aca="false">D81/C81*100</f>
        <v>100</v>
      </c>
      <c r="F81" s="508" t="n">
        <f aca="false">E81/D81*100</f>
        <v>312.5</v>
      </c>
    </row>
    <row r="82" customFormat="false" ht="15.75" hidden="false" customHeight="false" outlineLevel="0" collapsed="false">
      <c r="A82" s="522" t="s">
        <v>35</v>
      </c>
      <c r="B82" s="511" t="s">
        <v>294</v>
      </c>
      <c r="C82" s="511" t="s">
        <v>297</v>
      </c>
      <c r="D82" s="511" t="s">
        <v>297</v>
      </c>
      <c r="E82" s="508" t="n">
        <f aca="false">D82/C82*100</f>
        <v>100</v>
      </c>
      <c r="F82" s="508" t="n">
        <f aca="false">E82/D82*100</f>
        <v>31.7460317460317</v>
      </c>
    </row>
    <row r="83" customFormat="false" ht="20.25" hidden="false" customHeight="true" outlineLevel="0" collapsed="false">
      <c r="A83" s="512" t="s">
        <v>57</v>
      </c>
      <c r="B83" s="511" t="s">
        <v>253</v>
      </c>
      <c r="C83" s="511" t="s">
        <v>253</v>
      </c>
      <c r="D83" s="511" t="s">
        <v>253</v>
      </c>
      <c r="E83" s="508" t="e">
        <f aca="false">D83/C83*100</f>
        <v>#DIV/0!</v>
      </c>
      <c r="F83" s="508" t="e">
        <f aca="false">E83/D83*100</f>
        <v>#DIV/0!</v>
      </c>
    </row>
    <row r="84" customFormat="false" ht="15.75" hidden="false" customHeight="false" outlineLevel="0" collapsed="false">
      <c r="A84" s="520" t="s">
        <v>54</v>
      </c>
      <c r="B84" s="511" t="s">
        <v>253</v>
      </c>
      <c r="C84" s="511" t="s">
        <v>253</v>
      </c>
      <c r="D84" s="511" t="s">
        <v>253</v>
      </c>
      <c r="E84" s="508" t="e">
        <f aca="false">D84/C84*100</f>
        <v>#DIV/0!</v>
      </c>
      <c r="F84" s="508" t="e">
        <f aca="false">E84/D84*100</f>
        <v>#DIV/0!</v>
      </c>
    </row>
    <row r="85" customFormat="false" ht="31.5" hidden="false" customHeight="false" outlineLevel="0" collapsed="false">
      <c r="A85" s="520" t="s">
        <v>55</v>
      </c>
      <c r="B85" s="511" t="s">
        <v>253</v>
      </c>
      <c r="C85" s="511" t="s">
        <v>253</v>
      </c>
      <c r="D85" s="511" t="s">
        <v>253</v>
      </c>
      <c r="E85" s="508" t="e">
        <f aca="false">D85/C85*100</f>
        <v>#DIV/0!</v>
      </c>
      <c r="F85" s="508" t="e">
        <f aca="false">E85/D85*100</f>
        <v>#DIV/0!</v>
      </c>
    </row>
    <row r="86" customFormat="false" ht="18.75" hidden="false" customHeight="true" outlineLevel="0" collapsed="false">
      <c r="A86" s="520" t="s">
        <v>35</v>
      </c>
      <c r="B86" s="511" t="s">
        <v>253</v>
      </c>
      <c r="C86" s="511" t="s">
        <v>253</v>
      </c>
      <c r="D86" s="511" t="s">
        <v>253</v>
      </c>
      <c r="E86" s="508" t="e">
        <f aca="false">D86/C86*100</f>
        <v>#DIV/0!</v>
      </c>
      <c r="F86" s="508" t="e">
        <f aca="false">E86/D86*100</f>
        <v>#DIV/0!</v>
      </c>
    </row>
    <row r="87" customFormat="false" ht="15" hidden="false" customHeight="true" outlineLevel="0" collapsed="false">
      <c r="A87" s="512" t="s">
        <v>58</v>
      </c>
      <c r="B87" s="511" t="s">
        <v>298</v>
      </c>
      <c r="C87" s="511" t="s">
        <v>299</v>
      </c>
      <c r="D87" s="511" t="s">
        <v>300</v>
      </c>
      <c r="E87" s="508" t="n">
        <f aca="false">D87/C87*100</f>
        <v>108.333333333333</v>
      </c>
      <c r="F87" s="508" t="n">
        <f aca="false">E87/D87*100</f>
        <v>8.33333333333333</v>
      </c>
    </row>
    <row r="88" customFormat="false" ht="24.75" hidden="false" customHeight="true" outlineLevel="0" collapsed="false">
      <c r="A88" s="512" t="s">
        <v>59</v>
      </c>
      <c r="B88" s="511" t="s">
        <v>301</v>
      </c>
      <c r="C88" s="511" t="s">
        <v>302</v>
      </c>
      <c r="D88" s="511" t="s">
        <v>302</v>
      </c>
      <c r="E88" s="508" t="e">
        <f aca="false">D88/C88*100</f>
        <v>#VALUE!</v>
      </c>
      <c r="F88" s="508" t="e">
        <f aca="false">E88/D88*100</f>
        <v>#VALUE!</v>
      </c>
    </row>
    <row r="89" customFormat="false" ht="18.75" hidden="false" customHeight="true" outlineLevel="0" collapsed="false">
      <c r="A89" s="512"/>
      <c r="B89" s="511"/>
      <c r="C89" s="511"/>
      <c r="D89" s="511"/>
      <c r="E89" s="508"/>
      <c r="F89" s="508" t="e">
        <f aca="false">E89/D89*100</f>
        <v>#DIV/0!</v>
      </c>
    </row>
    <row r="90" customFormat="false" ht="16.5" hidden="false" customHeight="true" outlineLevel="0" collapsed="false">
      <c r="A90" s="513" t="s">
        <v>61</v>
      </c>
      <c r="B90" s="511" t="s">
        <v>303</v>
      </c>
      <c r="C90" s="511" t="s">
        <v>304</v>
      </c>
      <c r="D90" s="511" t="s">
        <v>304</v>
      </c>
      <c r="E90" s="508" t="n">
        <f aca="false">D90/C90*100</f>
        <v>100</v>
      </c>
      <c r="F90" s="508" t="n">
        <f aca="false">E90/D90*100</f>
        <v>4.92125984251969</v>
      </c>
    </row>
    <row r="91" customFormat="false" ht="15.75" hidden="false" customHeight="true" outlineLevel="0" collapsed="false">
      <c r="A91" s="513" t="s">
        <v>62</v>
      </c>
      <c r="B91" s="511" t="s">
        <v>305</v>
      </c>
      <c r="C91" s="511" t="s">
        <v>306</v>
      </c>
      <c r="D91" s="511" t="s">
        <v>306</v>
      </c>
      <c r="E91" s="508" t="n">
        <f aca="false">D91/C91*100</f>
        <v>100</v>
      </c>
      <c r="F91" s="508" t="n">
        <f aca="false">E91/D91*100</f>
        <v>37.037037037037</v>
      </c>
    </row>
    <row r="92" customFormat="false" ht="15" hidden="false" customHeight="true" outlineLevel="0" collapsed="false">
      <c r="A92" s="513" t="s">
        <v>63</v>
      </c>
      <c r="B92" s="511" t="s">
        <v>253</v>
      </c>
      <c r="C92" s="511" t="s">
        <v>253</v>
      </c>
      <c r="D92" s="511" t="s">
        <v>253</v>
      </c>
      <c r="E92" s="508" t="e">
        <f aca="false">D92/C92*100</f>
        <v>#DIV/0!</v>
      </c>
      <c r="F92" s="508" t="e">
        <f aca="false">E92/D92*100</f>
        <v>#DIV/0!</v>
      </c>
    </row>
    <row r="93" customFormat="false" ht="30" hidden="false" customHeight="true" outlineLevel="0" collapsed="false">
      <c r="A93" s="513" t="s">
        <v>64</v>
      </c>
      <c r="B93" s="511" t="s">
        <v>253</v>
      </c>
      <c r="C93" s="511" t="s">
        <v>253</v>
      </c>
      <c r="D93" s="511" t="s">
        <v>253</v>
      </c>
      <c r="E93" s="508" t="e">
        <f aca="false">D93/C93*100</f>
        <v>#DIV/0!</v>
      </c>
      <c r="F93" s="508" t="e">
        <f aca="false">E93/D93*100</f>
        <v>#DIV/0!</v>
      </c>
    </row>
    <row r="94" customFormat="false" ht="29.25" hidden="false" customHeight="true" outlineLevel="0" collapsed="false">
      <c r="A94" s="513" t="s">
        <v>65</v>
      </c>
      <c r="B94" s="511" t="s">
        <v>253</v>
      </c>
      <c r="C94" s="511" t="s">
        <v>253</v>
      </c>
      <c r="D94" s="511" t="s">
        <v>253</v>
      </c>
      <c r="E94" s="508" t="e">
        <f aca="false">D94/C94*100</f>
        <v>#DIV/0!</v>
      </c>
      <c r="F94" s="508" t="e">
        <f aca="false">E94/D94*100</f>
        <v>#DIV/0!</v>
      </c>
    </row>
    <row r="95" customFormat="false" ht="31.5" hidden="false" customHeight="true" outlineLevel="0" collapsed="false">
      <c r="A95" s="513" t="s">
        <v>66</v>
      </c>
      <c r="B95" s="511" t="s">
        <v>253</v>
      </c>
      <c r="C95" s="511" t="s">
        <v>253</v>
      </c>
      <c r="D95" s="511" t="s">
        <v>253</v>
      </c>
      <c r="E95" s="508" t="e">
        <f aca="false">D95/C95*100</f>
        <v>#DIV/0!</v>
      </c>
      <c r="F95" s="508" t="e">
        <f aca="false">E95/D95*100</f>
        <v>#DIV/0!</v>
      </c>
    </row>
    <row r="96" customFormat="false" ht="34.5" hidden="false" customHeight="true" outlineLevel="0" collapsed="false">
      <c r="A96" s="513" t="s">
        <v>67</v>
      </c>
      <c r="B96" s="511" t="s">
        <v>307</v>
      </c>
      <c r="C96" s="511" t="s">
        <v>308</v>
      </c>
      <c r="D96" s="511" t="s">
        <v>308</v>
      </c>
      <c r="E96" s="508" t="n">
        <f aca="false">D96/C96*100</f>
        <v>100</v>
      </c>
      <c r="F96" s="508" t="e">
        <f aca="false">D96/B96</f>
        <v>#VALUE!</v>
      </c>
    </row>
    <row r="97" customFormat="false" ht="30" hidden="false" customHeight="true" outlineLevel="0" collapsed="false">
      <c r="A97" s="513" t="s">
        <v>68</v>
      </c>
      <c r="B97" s="511" t="s">
        <v>253</v>
      </c>
      <c r="C97" s="511" t="s">
        <v>253</v>
      </c>
      <c r="D97" s="511" t="s">
        <v>253</v>
      </c>
      <c r="E97" s="508" t="e">
        <f aca="false">D97/C97*100</f>
        <v>#DIV/0!</v>
      </c>
      <c r="F97" s="508" t="e">
        <f aca="false">E97/D97*100</f>
        <v>#DIV/0!</v>
      </c>
    </row>
    <row r="98" customFormat="false" ht="15.75" hidden="false" customHeight="true" outlineLevel="0" collapsed="false">
      <c r="A98" s="518" t="s">
        <v>69</v>
      </c>
      <c r="B98" s="511"/>
      <c r="C98" s="511"/>
      <c r="D98" s="511"/>
      <c r="E98" s="508"/>
      <c r="F98" s="508"/>
    </row>
    <row r="99" customFormat="false" ht="27" hidden="false" customHeight="true" outlineLevel="0" collapsed="false">
      <c r="A99" s="512" t="s">
        <v>70</v>
      </c>
      <c r="B99" s="511" t="s">
        <v>309</v>
      </c>
      <c r="C99" s="511" t="s">
        <v>310</v>
      </c>
      <c r="D99" s="511" t="s">
        <v>311</v>
      </c>
      <c r="E99" s="508" t="n">
        <f aca="false">D99/C99*100</f>
        <v>106.666666666667</v>
      </c>
      <c r="F99" s="508" t="n">
        <f aca="false">E99/D99*100</f>
        <v>666.666666666667</v>
      </c>
    </row>
    <row r="100" customFormat="false" ht="15.75" hidden="false" customHeight="true" outlineLevel="0" collapsed="false">
      <c r="A100" s="519" t="s">
        <v>71</v>
      </c>
      <c r="B100" s="511" t="s">
        <v>312</v>
      </c>
      <c r="C100" s="511" t="s">
        <v>312</v>
      </c>
      <c r="D100" s="511" t="s">
        <v>312</v>
      </c>
      <c r="E100" s="508" t="n">
        <f aca="false">D100/C100*100</f>
        <v>100</v>
      </c>
      <c r="F100" s="508" t="n">
        <f aca="false">E100/D100*100</f>
        <v>175.438596491228</v>
      </c>
    </row>
    <row r="101" customFormat="false" ht="15.75" hidden="false" customHeight="false" outlineLevel="0" collapsed="false">
      <c r="A101" s="520" t="s">
        <v>72</v>
      </c>
      <c r="B101" s="511" t="s">
        <v>312</v>
      </c>
      <c r="C101" s="511" t="s">
        <v>312</v>
      </c>
      <c r="D101" s="511" t="s">
        <v>312</v>
      </c>
      <c r="E101" s="508" t="n">
        <f aca="false">D101/C101*100</f>
        <v>100</v>
      </c>
      <c r="F101" s="508" t="n">
        <f aca="false">E101/D101*100</f>
        <v>175.438596491228</v>
      </c>
    </row>
    <row r="102" customFormat="false" ht="17.25" hidden="false" customHeight="true" outlineLevel="0" collapsed="false">
      <c r="A102" s="520" t="s">
        <v>73</v>
      </c>
      <c r="B102" s="511" t="s">
        <v>253</v>
      </c>
      <c r="C102" s="511" t="s">
        <v>253</v>
      </c>
      <c r="D102" s="511" t="s">
        <v>253</v>
      </c>
      <c r="E102" s="508" t="e">
        <f aca="false">D102/C102*100</f>
        <v>#DIV/0!</v>
      </c>
      <c r="F102" s="508" t="e">
        <f aca="false">E102/D102*100</f>
        <v>#DIV/0!</v>
      </c>
    </row>
    <row r="103" customFormat="false" ht="16.5" hidden="false" customHeight="true" outlineLevel="0" collapsed="false">
      <c r="A103" s="520" t="s">
        <v>74</v>
      </c>
      <c r="B103" s="511" t="s">
        <v>253</v>
      </c>
      <c r="C103" s="511" t="s">
        <v>253</v>
      </c>
      <c r="D103" s="511" t="s">
        <v>253</v>
      </c>
      <c r="E103" s="508" t="e">
        <f aca="false">D103/C103*100</f>
        <v>#DIV/0!</v>
      </c>
      <c r="F103" s="508" t="e">
        <f aca="false">E103/D103*100</f>
        <v>#DIV/0!</v>
      </c>
    </row>
    <row r="104" customFormat="false" ht="18" hidden="false" customHeight="true" outlineLevel="0" collapsed="false">
      <c r="A104" s="520" t="s">
        <v>75</v>
      </c>
      <c r="B104" s="511" t="s">
        <v>253</v>
      </c>
      <c r="C104" s="511" t="s">
        <v>253</v>
      </c>
      <c r="D104" s="511" t="s">
        <v>253</v>
      </c>
      <c r="E104" s="508" t="e">
        <f aca="false">D104/C104*100</f>
        <v>#DIV/0!</v>
      </c>
      <c r="F104" s="508" t="e">
        <f aca="false">E104/D104*100</f>
        <v>#DIV/0!</v>
      </c>
    </row>
    <row r="105" customFormat="false" ht="18" hidden="false" customHeight="true" outlineLevel="0" collapsed="false">
      <c r="A105" s="512" t="s">
        <v>76</v>
      </c>
      <c r="B105" s="511" t="s">
        <v>253</v>
      </c>
      <c r="C105" s="511" t="s">
        <v>253</v>
      </c>
      <c r="D105" s="511" t="s">
        <v>253</v>
      </c>
      <c r="E105" s="508" t="e">
        <f aca="false">D105/C105*100</f>
        <v>#DIV/0!</v>
      </c>
      <c r="F105" s="508" t="e">
        <f aca="false">E105/D105*100</f>
        <v>#DIV/0!</v>
      </c>
    </row>
    <row r="106" customFormat="false" ht="16.5" hidden="false" customHeight="true" outlineLevel="0" collapsed="false">
      <c r="A106" s="520" t="s">
        <v>74</v>
      </c>
      <c r="B106" s="511" t="s">
        <v>253</v>
      </c>
      <c r="C106" s="511" t="s">
        <v>253</v>
      </c>
      <c r="D106" s="511" t="s">
        <v>253</v>
      </c>
      <c r="E106" s="508" t="e">
        <f aca="false">D106/C106*100</f>
        <v>#DIV/0!</v>
      </c>
      <c r="F106" s="508" t="e">
        <f aca="false">E106/D106*100</f>
        <v>#DIV/0!</v>
      </c>
    </row>
    <row r="107" customFormat="false" ht="15.75" hidden="false" customHeight="true" outlineLevel="0" collapsed="false">
      <c r="A107" s="520" t="s">
        <v>75</v>
      </c>
      <c r="B107" s="511" t="s">
        <v>253</v>
      </c>
      <c r="C107" s="511" t="s">
        <v>253</v>
      </c>
      <c r="D107" s="511" t="s">
        <v>253</v>
      </c>
      <c r="E107" s="508" t="e">
        <f aca="false">D107/C107*100</f>
        <v>#DIV/0!</v>
      </c>
      <c r="F107" s="508" t="e">
        <f aca="false">E107/D107*100</f>
        <v>#DIV/0!</v>
      </c>
    </row>
    <row r="108" customFormat="false" ht="27" hidden="false" customHeight="true" outlineLevel="0" collapsed="false">
      <c r="A108" s="512" t="s">
        <v>77</v>
      </c>
      <c r="B108" s="511" t="s">
        <v>313</v>
      </c>
      <c r="C108" s="511" t="s">
        <v>313</v>
      </c>
      <c r="D108" s="511" t="s">
        <v>313</v>
      </c>
      <c r="E108" s="508" t="n">
        <f aca="false">D108/C108*100</f>
        <v>100</v>
      </c>
      <c r="F108" s="508" t="n">
        <f aca="false">E108/D108*100</f>
        <v>100</v>
      </c>
    </row>
    <row r="109" customFormat="false" ht="18" hidden="false" customHeight="true" outlineLevel="0" collapsed="false">
      <c r="A109" s="518" t="s">
        <v>78</v>
      </c>
      <c r="B109" s="511"/>
      <c r="C109" s="511"/>
      <c r="D109" s="511"/>
      <c r="E109" s="508"/>
      <c r="F109" s="508"/>
    </row>
    <row r="110" customFormat="false" ht="25.5" hidden="false" customHeight="true" outlineLevel="0" collapsed="false">
      <c r="A110" s="512" t="s">
        <v>79</v>
      </c>
      <c r="B110" s="511" t="s">
        <v>314</v>
      </c>
      <c r="C110" s="511" t="s">
        <v>253</v>
      </c>
      <c r="D110" s="511" t="s">
        <v>314</v>
      </c>
      <c r="E110" s="508" t="e">
        <f aca="false">D110/C110*100</f>
        <v>#VALUE!</v>
      </c>
      <c r="F110" s="508" t="e">
        <f aca="false">E110/D110*100</f>
        <v>#VALUE!</v>
      </c>
    </row>
    <row r="111" customFormat="false" ht="28.5" hidden="false" customHeight="true" outlineLevel="0" collapsed="false">
      <c r="A111" s="512" t="s">
        <v>80</v>
      </c>
      <c r="B111" s="511" t="s">
        <v>253</v>
      </c>
      <c r="C111" s="511" t="s">
        <v>253</v>
      </c>
      <c r="D111" s="511" t="s">
        <v>253</v>
      </c>
      <c r="E111" s="508" t="e">
        <f aca="false">D111/C111*100</f>
        <v>#DIV/0!</v>
      </c>
      <c r="F111" s="508" t="e">
        <f aca="false">E111/D111*100</f>
        <v>#DIV/0!</v>
      </c>
    </row>
    <row r="112" customFormat="false" ht="22.5" hidden="false" customHeight="true" outlineLevel="0" collapsed="false">
      <c r="A112" s="512" t="s">
        <v>81</v>
      </c>
      <c r="B112" s="511" t="s">
        <v>253</v>
      </c>
      <c r="C112" s="511" t="s">
        <v>253</v>
      </c>
      <c r="D112" s="511" t="s">
        <v>253</v>
      </c>
      <c r="E112" s="508" t="e">
        <f aca="false">D112/C112*100</f>
        <v>#DIV/0!</v>
      </c>
      <c r="F112" s="508" t="e">
        <f aca="false">E112/D112*100</f>
        <v>#DIV/0!</v>
      </c>
    </row>
    <row r="113" customFormat="false" ht="24.75" hidden="false" customHeight="true" outlineLevel="0" collapsed="false">
      <c r="A113" s="512" t="s">
        <v>82</v>
      </c>
      <c r="B113" s="511" t="s">
        <v>253</v>
      </c>
      <c r="C113" s="511" t="s">
        <v>253</v>
      </c>
      <c r="D113" s="511" t="s">
        <v>253</v>
      </c>
      <c r="E113" s="508" t="e">
        <f aca="false">D113/C113*100</f>
        <v>#DIV/0!</v>
      </c>
      <c r="F113" s="508" t="e">
        <f aca="false">E113/D113*100</f>
        <v>#DIV/0!</v>
      </c>
    </row>
    <row r="114" customFormat="false" ht="15.75" hidden="false" customHeight="true" outlineLevel="0" collapsed="false">
      <c r="A114" s="512" t="s">
        <v>83</v>
      </c>
      <c r="B114" s="511" t="s">
        <v>253</v>
      </c>
      <c r="C114" s="511" t="s">
        <v>253</v>
      </c>
      <c r="D114" s="511" t="s">
        <v>253</v>
      </c>
      <c r="E114" s="508" t="e">
        <f aca="false">D114/C114*100</f>
        <v>#DIV/0!</v>
      </c>
      <c r="F114" s="508" t="e">
        <f aca="false">E114/D114*100</f>
        <v>#DIV/0!</v>
      </c>
    </row>
    <row r="115" customFormat="false" ht="30" hidden="false" customHeight="true" outlineLevel="0" collapsed="false">
      <c r="A115" s="512" t="s">
        <v>84</v>
      </c>
      <c r="B115" s="511" t="s">
        <v>315</v>
      </c>
      <c r="C115" s="511" t="s">
        <v>315</v>
      </c>
      <c r="D115" s="511" t="s">
        <v>316</v>
      </c>
      <c r="E115" s="508" t="e">
        <f aca="false">D115/C115*100</f>
        <v>#VALUE!</v>
      </c>
      <c r="F115" s="508" t="e">
        <f aca="false">E115/D115*100</f>
        <v>#VALUE!</v>
      </c>
    </row>
    <row r="116" customFormat="false" ht="40.5" hidden="false" customHeight="true" outlineLevel="0" collapsed="false">
      <c r="A116" s="518" t="s">
        <v>85</v>
      </c>
      <c r="B116" s="511"/>
      <c r="C116" s="511" t="s">
        <v>253</v>
      </c>
      <c r="D116" s="511"/>
      <c r="E116" s="508"/>
      <c r="F116" s="508"/>
    </row>
    <row r="117" customFormat="false" ht="15" hidden="false" customHeight="true" outlineLevel="0" collapsed="false">
      <c r="A117" s="520" t="s">
        <v>86</v>
      </c>
      <c r="B117" s="511" t="s">
        <v>253</v>
      </c>
      <c r="C117" s="511" t="s">
        <v>253</v>
      </c>
      <c r="D117" s="511" t="s">
        <v>253</v>
      </c>
      <c r="E117" s="508" t="e">
        <f aca="false">D117/C117*100</f>
        <v>#DIV/0!</v>
      </c>
      <c r="F117" s="508" t="e">
        <f aca="false">E117/D117*100</f>
        <v>#DIV/0!</v>
      </c>
    </row>
    <row r="118" customFormat="false" ht="30" hidden="false" customHeight="true" outlineLevel="0" collapsed="false">
      <c r="A118" s="520" t="s">
        <v>87</v>
      </c>
      <c r="B118" s="511" t="s">
        <v>253</v>
      </c>
      <c r="C118" s="511" t="s">
        <v>253</v>
      </c>
      <c r="D118" s="511" t="s">
        <v>253</v>
      </c>
      <c r="E118" s="508" t="e">
        <f aca="false">D118/C118*100</f>
        <v>#DIV/0!</v>
      </c>
      <c r="F118" s="508" t="e">
        <f aca="false">E118/D118*100</f>
        <v>#DIV/0!</v>
      </c>
    </row>
    <row r="119" customFormat="false" ht="16.5" hidden="false" customHeight="true" outlineLevel="0" collapsed="false">
      <c r="A119" s="520" t="s">
        <v>88</v>
      </c>
      <c r="B119" s="511" t="s">
        <v>253</v>
      </c>
      <c r="C119" s="511" t="s">
        <v>253</v>
      </c>
      <c r="D119" s="511" t="s">
        <v>253</v>
      </c>
      <c r="E119" s="508" t="e">
        <f aca="false">D119/C119*100</f>
        <v>#DIV/0!</v>
      </c>
      <c r="F119" s="508" t="e">
        <f aca="false">E119/D119*100</f>
        <v>#DIV/0!</v>
      </c>
    </row>
    <row r="120" customFormat="false" ht="16.5" hidden="false" customHeight="true" outlineLevel="0" collapsed="false">
      <c r="A120" s="520" t="s">
        <v>89</v>
      </c>
      <c r="B120" s="511" t="s">
        <v>317</v>
      </c>
      <c r="C120" s="511" t="s">
        <v>318</v>
      </c>
      <c r="D120" s="511" t="s">
        <v>317</v>
      </c>
      <c r="E120" s="508" t="e">
        <f aca="false">D120/C120*100</f>
        <v>#VALUE!</v>
      </c>
      <c r="F120" s="508" t="e">
        <f aca="false">E120/D120*100</f>
        <v>#VALUE!</v>
      </c>
      <c r="G120" s="493" t="s">
        <v>138</v>
      </c>
    </row>
    <row r="121" customFormat="false" ht="29.25" hidden="false" customHeight="true" outlineLevel="0" collapsed="false">
      <c r="A121" s="520" t="s">
        <v>90</v>
      </c>
      <c r="B121" s="511" t="s">
        <v>253</v>
      </c>
      <c r="C121" s="511" t="s">
        <v>253</v>
      </c>
      <c r="D121" s="511" t="s">
        <v>253</v>
      </c>
      <c r="E121" s="508" t="e">
        <f aca="false">D121/C121*100</f>
        <v>#DIV/0!</v>
      </c>
      <c r="F121" s="508" t="e">
        <f aca="false">E121/D121*100</f>
        <v>#DIV/0!</v>
      </c>
    </row>
    <row r="122" customFormat="false" ht="16.5" hidden="false" customHeight="true" outlineLevel="0" collapsed="false">
      <c r="A122" s="520" t="s">
        <v>139</v>
      </c>
      <c r="B122" s="511" t="s">
        <v>319</v>
      </c>
      <c r="C122" s="511" t="s">
        <v>319</v>
      </c>
      <c r="D122" s="511" t="s">
        <v>319</v>
      </c>
      <c r="E122" s="508" t="e">
        <f aca="false">D122/C122*100</f>
        <v>#VALUE!</v>
      </c>
      <c r="F122" s="508" t="e">
        <f aca="false">E122/D122*100</f>
        <v>#VALUE!</v>
      </c>
    </row>
    <row r="123" customFormat="false" ht="27.75" hidden="false" customHeight="true" outlineLevel="0" collapsed="false">
      <c r="A123" s="520" t="s">
        <v>92</v>
      </c>
      <c r="B123" s="511" t="s">
        <v>320</v>
      </c>
      <c r="C123" s="511" t="s">
        <v>320</v>
      </c>
      <c r="D123" s="511" t="s">
        <v>320</v>
      </c>
      <c r="E123" s="508" t="n">
        <f aca="false">D123/C123*100</f>
        <v>100</v>
      </c>
      <c r="F123" s="508" t="n">
        <f aca="false">E123/D123*100</f>
        <v>4.44444444444445</v>
      </c>
    </row>
    <row r="124" customFormat="false" ht="18" hidden="false" customHeight="true" outlineLevel="0" collapsed="false">
      <c r="A124" s="512" t="s">
        <v>93</v>
      </c>
      <c r="B124" s="511" t="s">
        <v>321</v>
      </c>
      <c r="C124" s="511" t="s">
        <v>321</v>
      </c>
      <c r="D124" s="511" t="s">
        <v>321</v>
      </c>
      <c r="E124" s="508" t="n">
        <f aca="false">D124/C124*100</f>
        <v>100</v>
      </c>
      <c r="F124" s="508" t="n">
        <f aca="false">E124/D124*100</f>
        <v>101.010101010101</v>
      </c>
    </row>
    <row r="125" customFormat="false" ht="32.25" hidden="false" customHeight="true" outlineLevel="0" collapsed="false">
      <c r="A125" s="512" t="s">
        <v>94</v>
      </c>
      <c r="B125" s="511" t="s">
        <v>253</v>
      </c>
      <c r="C125" s="511" t="s">
        <v>253</v>
      </c>
      <c r="D125" s="511" t="s">
        <v>253</v>
      </c>
      <c r="E125" s="508" t="e">
        <f aca="false">D125/C125*100</f>
        <v>#DIV/0!</v>
      </c>
      <c r="F125" s="508" t="e">
        <f aca="false">E125/D125*100</f>
        <v>#DIV/0!</v>
      </c>
    </row>
    <row r="126" customFormat="false" ht="17.25" hidden="false" customHeight="true" outlineLevel="0" collapsed="false">
      <c r="A126" s="519" t="s">
        <v>95</v>
      </c>
      <c r="B126" s="511" t="s">
        <v>253</v>
      </c>
      <c r="C126" s="511" t="s">
        <v>253</v>
      </c>
      <c r="D126" s="511" t="s">
        <v>253</v>
      </c>
      <c r="E126" s="508" t="e">
        <f aca="false">D126/C126*100</f>
        <v>#DIV/0!</v>
      </c>
      <c r="F126" s="508" t="e">
        <f aca="false">E126/D126*100</f>
        <v>#DIV/0!</v>
      </c>
    </row>
    <row r="127" customFormat="false" ht="19.5" hidden="false" customHeight="true" outlineLevel="0" collapsed="false">
      <c r="A127" s="512" t="s">
        <v>96</v>
      </c>
      <c r="B127" s="511" t="s">
        <v>322</v>
      </c>
      <c r="C127" s="511" t="s">
        <v>323</v>
      </c>
      <c r="D127" s="511" t="s">
        <v>323</v>
      </c>
      <c r="E127" s="508" t="e">
        <f aca="false">D127/C127*100</f>
        <v>#VALUE!</v>
      </c>
      <c r="F127" s="508" t="e">
        <f aca="false">E127/D127*100</f>
        <v>#VALUE!</v>
      </c>
    </row>
    <row r="128" customFormat="false" ht="30" hidden="false" customHeight="true" outlineLevel="0" collapsed="false">
      <c r="A128" s="518" t="s">
        <v>97</v>
      </c>
      <c r="B128" s="511" t="s">
        <v>324</v>
      </c>
      <c r="C128" s="511" t="s">
        <v>324</v>
      </c>
      <c r="D128" s="511" t="s">
        <v>324</v>
      </c>
      <c r="E128" s="508" t="n">
        <f aca="false">D128/C128*100</f>
        <v>100</v>
      </c>
      <c r="F128" s="508" t="n">
        <f aca="false">E128/D128*100</f>
        <v>500</v>
      </c>
    </row>
    <row r="129" customFormat="false" ht="27.6" hidden="false" customHeight="true" outlineLevel="0" collapsed="false">
      <c r="A129" s="520" t="s">
        <v>98</v>
      </c>
      <c r="B129" s="511" t="s">
        <v>253</v>
      </c>
      <c r="C129" s="511" t="s">
        <v>253</v>
      </c>
      <c r="D129" s="511" t="s">
        <v>253</v>
      </c>
      <c r="E129" s="508" t="e">
        <f aca="false">D129/C129*100</f>
        <v>#DIV/0!</v>
      </c>
      <c r="F129" s="508" t="e">
        <f aca="false">E129/D129*100</f>
        <v>#DIV/0!</v>
      </c>
    </row>
    <row r="130" customFormat="false" ht="24.75" hidden="false" customHeight="true" outlineLevel="0" collapsed="false">
      <c r="A130" s="520" t="s">
        <v>99</v>
      </c>
      <c r="B130" s="511" t="s">
        <v>209</v>
      </c>
      <c r="C130" s="511" t="s">
        <v>209</v>
      </c>
      <c r="D130" s="511" t="s">
        <v>209</v>
      </c>
      <c r="E130" s="508" t="n">
        <f aca="false">D130/C130*100</f>
        <v>100</v>
      </c>
      <c r="F130" s="508" t="n">
        <f aca="false">E130/D130*100</f>
        <v>2500</v>
      </c>
    </row>
    <row r="131" customFormat="false" ht="32.25" hidden="false" customHeight="true" outlineLevel="0" collapsed="false">
      <c r="A131" s="520" t="s">
        <v>100</v>
      </c>
      <c r="B131" s="511" t="s">
        <v>207</v>
      </c>
      <c r="C131" s="511" t="s">
        <v>207</v>
      </c>
      <c r="D131" s="511" t="s">
        <v>207</v>
      </c>
      <c r="E131" s="508" t="n">
        <f aca="false">D131/C131*100</f>
        <v>100</v>
      </c>
      <c r="F131" s="508" t="n">
        <f aca="false">E131/D131*100</f>
        <v>5000</v>
      </c>
    </row>
    <row r="132" customFormat="false" ht="22.5" hidden="false" customHeight="true" outlineLevel="0" collapsed="false">
      <c r="A132" s="519" t="s">
        <v>101</v>
      </c>
      <c r="B132" s="511" t="s">
        <v>325</v>
      </c>
      <c r="C132" s="511" t="s">
        <v>325</v>
      </c>
      <c r="D132" s="511" t="s">
        <v>325</v>
      </c>
      <c r="E132" s="508" t="n">
        <f aca="false">D132/C132*100</f>
        <v>100</v>
      </c>
      <c r="F132" s="508" t="n">
        <f aca="false">E132/D132*100</f>
        <v>714.285714285714</v>
      </c>
    </row>
    <row r="133" customFormat="false" ht="15" hidden="false" customHeight="true" outlineLevel="0" collapsed="false">
      <c r="A133" s="518" t="s">
        <v>102</v>
      </c>
      <c r="B133" s="511"/>
      <c r="C133" s="511"/>
      <c r="D133" s="511"/>
      <c r="E133" s="508"/>
      <c r="F133" s="508"/>
    </row>
    <row r="134" customFormat="false" ht="27" hidden="false" customHeight="true" outlineLevel="0" collapsed="false">
      <c r="A134" s="519" t="s">
        <v>103</v>
      </c>
      <c r="B134" s="511" t="s">
        <v>326</v>
      </c>
      <c r="C134" s="511" t="s">
        <v>327</v>
      </c>
      <c r="D134" s="511" t="s">
        <v>327</v>
      </c>
      <c r="E134" s="508" t="e">
        <f aca="false">D134/C134*100</f>
        <v>#VALUE!</v>
      </c>
      <c r="F134" s="508" t="e">
        <f aca="false">E134/D134*100</f>
        <v>#VALUE!</v>
      </c>
    </row>
    <row r="135" customFormat="false" ht="52.9" hidden="false" customHeight="true" outlineLevel="0" collapsed="false">
      <c r="A135" s="519" t="s">
        <v>104</v>
      </c>
      <c r="B135" s="511" t="s">
        <v>264</v>
      </c>
      <c r="C135" s="511" t="s">
        <v>328</v>
      </c>
      <c r="D135" s="511" t="s">
        <v>328</v>
      </c>
      <c r="E135" s="508" t="e">
        <f aca="false">D135/C135*100</f>
        <v>#VALUE!</v>
      </c>
      <c r="F135" s="508" t="e">
        <f aca="false">E135/D135*100</f>
        <v>#VALUE!</v>
      </c>
    </row>
    <row r="136" customFormat="false" ht="44.45" hidden="false" customHeight="true" outlineLevel="0" collapsed="false">
      <c r="A136" s="519" t="s">
        <v>105</v>
      </c>
      <c r="B136" s="511" t="s">
        <v>253</v>
      </c>
      <c r="C136" s="511" t="s">
        <v>253</v>
      </c>
      <c r="D136" s="511" t="s">
        <v>253</v>
      </c>
      <c r="E136" s="508" t="n">
        <v>100</v>
      </c>
      <c r="F136" s="508" t="e">
        <f aca="false">E136/D136*100</f>
        <v>#DIV/0!</v>
      </c>
    </row>
    <row r="137" customFormat="false" ht="16.5" hidden="false" customHeight="true" outlineLevel="0" collapsed="false">
      <c r="A137" s="518" t="s">
        <v>106</v>
      </c>
      <c r="B137" s="511"/>
      <c r="C137" s="511"/>
      <c r="D137" s="511"/>
      <c r="E137" s="508"/>
      <c r="F137" s="508"/>
    </row>
    <row r="138" customFormat="false" ht="15.75" hidden="false" customHeight="true" outlineLevel="0" collapsed="false">
      <c r="A138" s="512" t="s">
        <v>107</v>
      </c>
      <c r="B138" s="511" t="s">
        <v>329</v>
      </c>
      <c r="C138" s="511" t="s">
        <v>330</v>
      </c>
      <c r="D138" s="511" t="s">
        <v>329</v>
      </c>
      <c r="E138" s="508" t="e">
        <f aca="false">D138/C138*100</f>
        <v>#VALUE!</v>
      </c>
      <c r="F138" s="508" t="e">
        <f aca="false">E138/D138*100</f>
        <v>#VALUE!</v>
      </c>
    </row>
    <row r="139" customFormat="false" ht="17.25" hidden="false" customHeight="true" outlineLevel="0" collapsed="false">
      <c r="A139" s="512" t="s">
        <v>108</v>
      </c>
      <c r="B139" s="511" t="s">
        <v>331</v>
      </c>
      <c r="C139" s="511" t="s">
        <v>331</v>
      </c>
      <c r="D139" s="511" t="s">
        <v>331</v>
      </c>
      <c r="E139" s="508" t="e">
        <f aca="false">D139/C139*100</f>
        <v>#VALUE!</v>
      </c>
      <c r="F139" s="508" t="e">
        <f aca="false">E139/D139*100</f>
        <v>#VALUE!</v>
      </c>
    </row>
    <row r="140" customFormat="false" ht="17.25" hidden="false" customHeight="true" outlineLevel="0" collapsed="false">
      <c r="A140" s="512" t="s">
        <v>332</v>
      </c>
      <c r="B140" s="511" t="s">
        <v>253</v>
      </c>
      <c r="C140" s="511" t="s">
        <v>253</v>
      </c>
      <c r="D140" s="511" t="s">
        <v>253</v>
      </c>
      <c r="E140" s="508" t="e">
        <f aca="false">D140/C140*100</f>
        <v>#DIV/0!</v>
      </c>
      <c r="F140" s="508" t="e">
        <f aca="false">E140/D140*100</f>
        <v>#DIV/0!</v>
      </c>
    </row>
    <row r="141" customFormat="false" ht="31.5" hidden="false" customHeight="false" outlineLevel="0" collapsed="false">
      <c r="A141" s="512" t="s">
        <v>110</v>
      </c>
      <c r="B141" s="511" t="s">
        <v>333</v>
      </c>
      <c r="C141" s="511" t="s">
        <v>333</v>
      </c>
      <c r="D141" s="511" t="s">
        <v>333</v>
      </c>
      <c r="E141" s="508" t="e">
        <f aca="false">D141/C141*100</f>
        <v>#VALUE!</v>
      </c>
      <c r="F141" s="508" t="e">
        <f aca="false">E141/D141*100</f>
        <v>#VALUE!</v>
      </c>
    </row>
    <row r="142" customFormat="false" ht="18.75" hidden="false" customHeight="true" outlineLevel="0" collapsed="false">
      <c r="A142" s="520" t="s">
        <v>152</v>
      </c>
      <c r="B142" s="511" t="s">
        <v>334</v>
      </c>
      <c r="C142" s="511" t="s">
        <v>334</v>
      </c>
      <c r="D142" s="511" t="s">
        <v>334</v>
      </c>
      <c r="E142" s="508" t="e">
        <f aca="false">D142/C142*100</f>
        <v>#VALUE!</v>
      </c>
      <c r="F142" s="508" t="e">
        <f aca="false">E142/D142*100</f>
        <v>#VALUE!</v>
      </c>
    </row>
    <row r="143" customFormat="false" ht="40.5" hidden="false" customHeight="true" outlineLevel="0" collapsed="false">
      <c r="A143" s="519" t="s">
        <v>112</v>
      </c>
      <c r="B143" s="511" t="s">
        <v>253</v>
      </c>
      <c r="C143" s="511" t="s">
        <v>253</v>
      </c>
      <c r="D143" s="511" t="s">
        <v>253</v>
      </c>
      <c r="E143" s="508" t="e">
        <f aca="false">D143/C143*100</f>
        <v>#DIV/0!</v>
      </c>
      <c r="F143" s="508" t="e">
        <f aca="false">E143/D143*100</f>
        <v>#DIV/0!</v>
      </c>
      <c r="G143" s="515"/>
    </row>
    <row r="144" customFormat="false" ht="27" hidden="false" customHeight="true" outlineLevel="0" collapsed="false">
      <c r="A144" s="519" t="s">
        <v>113</v>
      </c>
      <c r="B144" s="511" t="s">
        <v>335</v>
      </c>
      <c r="C144" s="511" t="s">
        <v>335</v>
      </c>
      <c r="D144" s="511" t="s">
        <v>335</v>
      </c>
      <c r="E144" s="508" t="e">
        <f aca="false">D144/C144*100</f>
        <v>#VALUE!</v>
      </c>
      <c r="F144" s="508" t="e">
        <f aca="false">E144/D144*100</f>
        <v>#VALUE!</v>
      </c>
    </row>
    <row r="145" customFormat="false" ht="27.75" hidden="false" customHeight="true" outlineLevel="0" collapsed="false">
      <c r="A145" s="523" t="s">
        <v>141</v>
      </c>
      <c r="B145" s="524" t="s">
        <v>253</v>
      </c>
      <c r="C145" s="524" t="s">
        <v>253</v>
      </c>
      <c r="D145" s="524" t="s">
        <v>253</v>
      </c>
      <c r="E145" s="508" t="e">
        <f aca="false">D145/C145*100</f>
        <v>#DIV/0!</v>
      </c>
      <c r="F145" s="508" t="e">
        <f aca="false">E145/D145*100</f>
        <v>#DIV/0!</v>
      </c>
    </row>
    <row r="146" customFormat="false" ht="27.75" hidden="false" customHeight="true" outlineLevel="0" collapsed="false">
      <c r="A146" s="518" t="s">
        <v>115</v>
      </c>
      <c r="B146" s="511"/>
      <c r="C146" s="511"/>
      <c r="D146" s="511"/>
      <c r="E146" s="508"/>
      <c r="F146" s="508"/>
    </row>
    <row r="147" customFormat="false" ht="33" hidden="false" customHeight="true" outlineLevel="0" collapsed="false">
      <c r="A147" s="525" t="s">
        <v>211</v>
      </c>
      <c r="B147" s="511" t="s">
        <v>253</v>
      </c>
      <c r="C147" s="511" t="s">
        <v>253</v>
      </c>
      <c r="D147" s="511" t="s">
        <v>336</v>
      </c>
      <c r="E147" s="508" t="e">
        <f aca="false">D147/C147*100</f>
        <v>#VALUE!</v>
      </c>
      <c r="F147" s="508" t="e">
        <f aca="false">E147/D147*100</f>
        <v>#VALUE!</v>
      </c>
    </row>
    <row r="148" customFormat="false" ht="21.75" hidden="false" customHeight="true" outlineLevel="0" collapsed="false">
      <c r="A148" s="525" t="s">
        <v>142</v>
      </c>
      <c r="B148" s="511" t="s">
        <v>253</v>
      </c>
      <c r="C148" s="511" t="n">
        <v>0</v>
      </c>
      <c r="D148" s="511" t="s">
        <v>253</v>
      </c>
      <c r="E148" s="508" t="e">
        <f aca="false">D148/C148*100</f>
        <v>#DIV/0!</v>
      </c>
      <c r="F148" s="508" t="e">
        <f aca="false">E148/D148*100</f>
        <v>#DIV/0!</v>
      </c>
    </row>
    <row r="149" customFormat="false" ht="18" hidden="false" customHeight="true" outlineLevel="0" collapsed="false">
      <c r="A149" s="525" t="s">
        <v>118</v>
      </c>
      <c r="B149" s="511" t="s">
        <v>253</v>
      </c>
      <c r="C149" s="511" t="s">
        <v>337</v>
      </c>
      <c r="D149" s="511" t="s">
        <v>337</v>
      </c>
      <c r="E149" s="508" t="n">
        <f aca="false">D149/C149*100</f>
        <v>100</v>
      </c>
      <c r="F149" s="508" t="n">
        <f aca="false">E149/D149*100</f>
        <v>250</v>
      </c>
    </row>
    <row r="150" customFormat="false" ht="22.15" hidden="false" customHeight="true" outlineLevel="0" collapsed="false">
      <c r="A150" s="525" t="s">
        <v>212</v>
      </c>
      <c r="B150" s="511" t="s">
        <v>253</v>
      </c>
      <c r="C150" s="511" t="s">
        <v>338</v>
      </c>
      <c r="D150" s="511" t="s">
        <v>338</v>
      </c>
      <c r="E150" s="508" t="n">
        <f aca="false">D150/C150*100</f>
        <v>100</v>
      </c>
      <c r="F150" s="508" t="n">
        <f aca="false">E150/D150*100</f>
        <v>200</v>
      </c>
    </row>
    <row r="151" customFormat="false" ht="7.9" hidden="true" customHeight="true" outlineLevel="0" collapsed="false">
      <c r="A151" s="525"/>
      <c r="B151" s="511"/>
      <c r="C151" s="511"/>
      <c r="D151" s="511"/>
      <c r="E151" s="508" t="e">
        <f aca="false">D151/C151*100</f>
        <v>#DIV/0!</v>
      </c>
      <c r="F151" s="508" t="e">
        <f aca="false">E151/D151*100</f>
        <v>#DIV/0!</v>
      </c>
    </row>
    <row r="152" customFormat="false" ht="27.75" hidden="false" customHeight="true" outlineLevel="0" collapsed="false">
      <c r="A152" s="518" t="s">
        <v>120</v>
      </c>
      <c r="B152" s="511"/>
      <c r="C152" s="511"/>
      <c r="D152" s="511"/>
      <c r="E152" s="508"/>
      <c r="F152" s="508"/>
    </row>
    <row r="153" customFormat="false" ht="40.5" hidden="false" customHeight="true" outlineLevel="0" collapsed="false">
      <c r="A153" s="525" t="s">
        <v>121</v>
      </c>
      <c r="B153" s="511" t="s">
        <v>207</v>
      </c>
      <c r="C153" s="511" t="n">
        <v>2</v>
      </c>
      <c r="D153" s="511" t="s">
        <v>207</v>
      </c>
      <c r="E153" s="508" t="n">
        <f aca="false">D153/C153*100</f>
        <v>100</v>
      </c>
      <c r="F153" s="508" t="n">
        <f aca="false">E153/D153*100</f>
        <v>5000</v>
      </c>
    </row>
    <row r="154" customFormat="false" ht="15.75" hidden="false" customHeight="false" outlineLevel="0" collapsed="false">
      <c r="D154" s="526"/>
      <c r="E154" s="526"/>
    </row>
    <row r="155" customFormat="false" ht="15.75" hidden="false" customHeight="false" outlineLevel="0" collapsed="false">
      <c r="D155" s="527"/>
      <c r="E155" s="527"/>
    </row>
    <row r="156" customFormat="false" ht="15.75" hidden="false" customHeight="false" outlineLevel="0" collapsed="false">
      <c r="D156" s="527"/>
      <c r="E156" s="527"/>
    </row>
    <row r="157" customFormat="false" ht="15.75" hidden="false" customHeight="false" outlineLevel="0" collapsed="false">
      <c r="A157" s="528" t="s">
        <v>167</v>
      </c>
      <c r="B157" s="529"/>
      <c r="C157" s="529"/>
      <c r="D157" s="530" t="s">
        <v>339</v>
      </c>
      <c r="E157" s="530"/>
    </row>
    <row r="158" customFormat="false" ht="15.75" hidden="false" customHeight="false" outlineLevel="0" collapsed="false">
      <c r="D158" s="527"/>
      <c r="E158" s="527"/>
    </row>
    <row r="159" customFormat="false" ht="15.75" hidden="true" customHeight="false" outlineLevel="0" collapsed="false">
      <c r="A159" s="493" t="s">
        <v>170</v>
      </c>
      <c r="D159" s="527"/>
      <c r="E159" s="527"/>
    </row>
    <row r="160" customFormat="false" ht="15.75" hidden="true" customHeight="false" outlineLevel="0" collapsed="false">
      <c r="D160" s="527"/>
      <c r="E160" s="527"/>
    </row>
    <row r="161" customFormat="false" ht="15.75" hidden="true" customHeight="false" outlineLevel="0" collapsed="false">
      <c r="D161" s="527"/>
      <c r="E161" s="527"/>
    </row>
    <row r="162" customFormat="false" ht="15.75" hidden="true" customHeight="false" outlineLevel="0" collapsed="false">
      <c r="D162" s="527"/>
      <c r="E162" s="527"/>
    </row>
    <row r="163" customFormat="false" ht="15.75" hidden="true" customHeight="false" outlineLevel="0" collapsed="false">
      <c r="D163" s="527"/>
      <c r="E163" s="527"/>
    </row>
    <row r="164" customFormat="false" ht="15.75" hidden="true" customHeight="false" outlineLevel="0" collapsed="false">
      <c r="D164" s="527"/>
      <c r="E164" s="527"/>
    </row>
    <row r="165" customFormat="false" ht="15.75" hidden="true" customHeight="false" outlineLevel="0" collapsed="false">
      <c r="D165" s="527"/>
      <c r="E165" s="527"/>
    </row>
    <row r="166" customFormat="false" ht="15.75" hidden="true" customHeight="false" outlineLevel="0" collapsed="false">
      <c r="D166" s="527"/>
      <c r="E166" s="527"/>
    </row>
    <row r="167" customFormat="false" ht="15.75" hidden="true" customHeight="false" outlineLevel="0" collapsed="false">
      <c r="D167" s="527"/>
      <c r="E167" s="527"/>
    </row>
    <row r="168" customFormat="false" ht="15.75" hidden="true" customHeight="false" outlineLevel="0" collapsed="false">
      <c r="D168" s="527"/>
      <c r="E168" s="527"/>
    </row>
    <row r="169" customFormat="false" ht="15.75" hidden="true" customHeight="false" outlineLevel="0" collapsed="false">
      <c r="D169" s="527"/>
      <c r="E169" s="527"/>
    </row>
    <row r="170" customFormat="false" ht="15.75" hidden="true" customHeight="false" outlineLevel="0" collapsed="false">
      <c r="D170" s="527"/>
      <c r="E170" s="527"/>
    </row>
    <row r="171" customFormat="false" ht="15.75" hidden="true" customHeight="false" outlineLevel="0" collapsed="false">
      <c r="D171" s="527"/>
      <c r="E171" s="527"/>
    </row>
    <row r="172" customFormat="false" ht="15.75" hidden="true" customHeight="false" outlineLevel="0" collapsed="false">
      <c r="D172" s="527"/>
      <c r="E172" s="527"/>
    </row>
    <row r="173" customFormat="false" ht="15.75" hidden="true" customHeight="false" outlineLevel="0" collapsed="false">
      <c r="D173" s="527"/>
      <c r="E173" s="527"/>
    </row>
    <row r="174" customFormat="false" ht="15.75" hidden="true" customHeight="false" outlineLevel="0" collapsed="false">
      <c r="D174" s="527"/>
      <c r="E174" s="527"/>
    </row>
    <row r="175" customFormat="false" ht="15.75" hidden="true" customHeight="false" outlineLevel="0" collapsed="false">
      <c r="D175" s="527"/>
      <c r="E175" s="527"/>
    </row>
    <row r="176" customFormat="false" ht="15.75" hidden="true" customHeight="false" outlineLevel="0" collapsed="false">
      <c r="D176" s="527"/>
      <c r="E176" s="527"/>
    </row>
    <row r="177" customFormat="false" ht="15.75" hidden="true" customHeight="false" outlineLevel="0" collapsed="false">
      <c r="D177" s="527"/>
      <c r="E177" s="527"/>
    </row>
    <row r="178" customFormat="false" ht="15.75" hidden="true" customHeight="false" outlineLevel="0" collapsed="false">
      <c r="D178" s="527"/>
      <c r="E178" s="527"/>
    </row>
    <row r="179" customFormat="false" ht="15.75" hidden="true" customHeight="false" outlineLevel="0" collapsed="false">
      <c r="D179" s="527"/>
      <c r="E179" s="527"/>
    </row>
    <row r="180" customFormat="false" ht="15.75" hidden="true" customHeight="false" outlineLevel="0" collapsed="false">
      <c r="D180" s="527"/>
      <c r="E180" s="527"/>
    </row>
    <row r="181" customFormat="false" ht="15.75" hidden="true" customHeight="false" outlineLevel="0" collapsed="false">
      <c r="D181" s="527"/>
      <c r="E181" s="527"/>
    </row>
    <row r="182" customFormat="false" ht="15.75" hidden="true" customHeight="false" outlineLevel="0" collapsed="false">
      <c r="D182" s="527"/>
      <c r="E182" s="527"/>
    </row>
    <row r="183" customFormat="false" ht="15.75" hidden="true" customHeight="false" outlineLevel="0" collapsed="false">
      <c r="D183" s="527"/>
      <c r="E183" s="527"/>
    </row>
    <row r="184" customFormat="false" ht="15.75" hidden="true" customHeight="false" outlineLevel="0" collapsed="false">
      <c r="D184" s="527"/>
      <c r="E184" s="527"/>
    </row>
    <row r="185" customFormat="false" ht="15.75" hidden="true" customHeight="false" outlineLevel="0" collapsed="false">
      <c r="D185" s="527"/>
      <c r="E185" s="527"/>
    </row>
    <row r="186" customFormat="false" ht="15.75" hidden="true" customHeight="false" outlineLevel="0" collapsed="false">
      <c r="D186" s="527"/>
      <c r="E186" s="527"/>
    </row>
    <row r="187" customFormat="false" ht="15.75" hidden="true" customHeight="false" outlineLevel="0" collapsed="false">
      <c r="D187" s="527"/>
      <c r="E187" s="527"/>
    </row>
    <row r="188" customFormat="false" ht="15.75" hidden="true" customHeight="false" outlineLevel="0" collapsed="false">
      <c r="D188" s="527"/>
      <c r="E188" s="527"/>
    </row>
    <row r="189" customFormat="false" ht="15.75" hidden="true" customHeight="false" outlineLevel="0" collapsed="false">
      <c r="D189" s="527"/>
      <c r="E189" s="527"/>
    </row>
    <row r="190" customFormat="false" ht="15.75" hidden="true" customHeight="false" outlineLevel="0" collapsed="false">
      <c r="D190" s="527"/>
      <c r="E190" s="527"/>
    </row>
    <row r="191" customFormat="false" ht="15.75" hidden="true" customHeight="false" outlineLevel="0" collapsed="false">
      <c r="D191" s="527"/>
      <c r="E191" s="527"/>
    </row>
    <row r="192" customFormat="false" ht="15.75" hidden="true" customHeight="false" outlineLevel="0" collapsed="false">
      <c r="D192" s="527"/>
      <c r="E192" s="527"/>
    </row>
    <row r="193" customFormat="false" ht="15.75" hidden="true" customHeight="false" outlineLevel="0" collapsed="false">
      <c r="D193" s="531"/>
      <c r="E193" s="531"/>
    </row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</sheetData>
  <mergeCells count="7">
    <mergeCell ref="A5:E5"/>
    <mergeCell ref="A6:F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63" activeCellId="0" sqref="B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2.42"/>
    <col collapsed="false" customWidth="true" hidden="false" outlineLevel="0" max="6" min="6" style="1" width="12.14"/>
    <col collapsed="false" customWidth="false" hidden="false" outlineLevel="0" max="257" min="7" style="532" width="9.14"/>
  </cols>
  <sheetData>
    <row r="1" customFormat="false" ht="57.75" hidden="false" customHeight="true" outlineLevel="0" collapsed="false">
      <c r="A1" s="533" t="s">
        <v>340</v>
      </c>
      <c r="B1" s="533"/>
      <c r="C1" s="533"/>
      <c r="D1" s="533"/>
      <c r="E1" s="533"/>
      <c r="F1" s="53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34"/>
      <c r="B2" s="534"/>
      <c r="C2" s="534"/>
      <c r="D2" s="534"/>
      <c r="E2" s="534"/>
      <c r="F2" s="53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34"/>
      <c r="B3" s="534"/>
      <c r="C3" s="534"/>
      <c r="D3" s="534"/>
      <c r="E3" s="534"/>
      <c r="F3" s="534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35"/>
      <c r="B5" s="535"/>
      <c r="C5" s="535"/>
      <c r="D5" s="535"/>
      <c r="E5" s="535"/>
      <c r="F5" s="535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536" t="s">
        <v>341</v>
      </c>
      <c r="B6" s="536"/>
      <c r="C6" s="536"/>
      <c r="D6" s="536"/>
      <c r="E6" s="536"/>
      <c r="F6" s="536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182" t="n">
        <f aca="false">маякское!B10+'Благодарненское сп'!B10+'Красногвардейское сп'!B10+'Малотенгинское сп'!B10+'Маякское сп'!B10+'Надежненское сп'!B10+'Отрадненское сп'!B10+'Передовское сп'!B10+'Подгорненское сп'!B10+'П.Синюхинское сп'!B10+'Попутненское сп'!B10+'Рудьевское сп'!B10+'Спокойненское сп'!B10+'Удобненское сп'!B10</f>
        <v>585</v>
      </c>
      <c r="C10" s="182" t="n">
        <f aca="false">маякское!C10+'Благодарненское сп'!C10+'Красногвардейское сп'!C10+'Малотенгинское сп'!C10+'Маякское сп'!C10+'Надежненское сп'!C10+'Отрадненское сп'!C10+'Передовское сп'!C10+'Подгорненское сп'!C10+'П.Синюхинское сп'!C10+'Попутненское сп'!C10+'Рудьевское сп'!C10+'Спокойненское сп'!C10+'Удобненское сп'!C10</f>
        <v>652.244</v>
      </c>
      <c r="D10" s="182" t="n">
        <f aca="false">маякское!D10+'Благодарненское сп'!D10+'Красногвардейское сп'!D10+'Малотенгинское сп'!D10+'Маякское сп'!D10+'Надежненское сп'!D10+'Отрадненское сп'!D10+'Передовское сп'!D10+'Подгорненское сп'!D10+'П.Синюхинское сп'!D10+'Попутненское сп'!D10+'Рудьевское сп'!D10+'Спокойненское сп'!E10+'Удобненское сп'!D10</f>
        <v>585</v>
      </c>
      <c r="E10" s="182" t="n">
        <f aca="false">D10/C10*100</f>
        <v>89.6903612758416</v>
      </c>
      <c r="F10" s="182" t="n">
        <f aca="false">D10/B10*100</f>
        <v>100</v>
      </c>
      <c r="G10" s="1"/>
      <c r="H10" s="537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182" t="n">
        <f aca="false">маякское!B11+'Благодарненское сп'!B11+'Красногвардейское сп'!B11+'Малотенгинское сп'!B11+'Маякское сп'!B11+'Надежненское сп'!B11+'Отрадненское сп'!B11+'Передовское сп'!B11+'Подгорненское сп'!B11+'П.Синюхинское сп'!B11+'Попутненское сп'!B11+'Рудьевское сп'!B11+'Спокойненское сп'!B11+'Удобненское сп'!B11</f>
        <v>7180</v>
      </c>
      <c r="C11" s="182" t="n">
        <f aca="false">маякское!C11+'Благодарненское сп'!C11+'Красногвардейское сп'!C11+'Малотенгинское сп'!C11+'Маякское сп'!C11+'Надежненское сп'!C11+'Отрадненское сп'!C11+'Передовское сп'!C11+'Подгорненское сп'!C11+'П.Синюхинское сп'!C11+'Попутненское сп'!C11+'Рудьевское сп'!C11+'Спокойненское сп'!C11+'Удобненское сп'!C11</f>
        <v>28122.27</v>
      </c>
      <c r="D11" s="182" t="e">
        <f aca="false">маякское!D11+'Благодарненское сп'!D11+'Красногвардейское сп'!D11+'Малотенгинское сп'!D11+'Маякское сп'!D11+'Надежненское сп'!D11+'Отрадненское сп'!D11+'Передовское сп'!D11+'Подгорненское сп'!D11+'П.Синюхинское сп'!D11+'Попутненское сп'!D11+'Рудьевское сп'!D11+'Спокойненское сп'!E11+'Удобненское сп'!D11</f>
        <v>#VALUE!</v>
      </c>
      <c r="E11" s="182" t="e">
        <f aca="false">D11/C11*100</f>
        <v>#VALUE!</v>
      </c>
      <c r="F11" s="182" t="e">
        <f aca="false">D11/B11*100</f>
        <v>#VALUE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5" hidden="false" customHeight="false" outlineLevel="0" collapsed="false">
      <c r="A12" s="16" t="s">
        <v>14</v>
      </c>
      <c r="B12" s="182" t="n">
        <f aca="false">маякское!B12+'Благодарненское сп'!B12+'Красногвардейское сп'!B12+'Малотенгинское сп'!B12+'Маякское сп'!B12+'Надежненское сп'!B12+'Отрадненское сп'!B12+'Передовское сп'!B12+'Подгорненское сп'!B12+'П.Синюхинское сп'!B12+'Попутненское сп'!B12+'Рудьевское сп'!B12+'Спокойненское сп'!B12+'Удобненское сп'!B12</f>
        <v>369</v>
      </c>
      <c r="C12" s="182" t="n">
        <f aca="false">маякское!C12+'Благодарненское сп'!C12+'Красногвардейское сп'!C12+'Малотенгинское сп'!C12+'Маякское сп'!C12+'Надежненское сп'!C12+'Отрадненское сп'!C12+'Передовское сп'!C12+'Подгорненское сп'!C12+'П.Синюхинское сп'!C12+'Попутненское сп'!C12+'Рудьевское сп'!C12+'Спокойненское сп'!C12+'Удобненское сп'!C12</f>
        <v>404.657</v>
      </c>
      <c r="D12" s="182" t="n">
        <f aca="false">маякское!D12+'Благодарненское сп'!D12+'Красногвардейское сп'!D12+'Малотенгинское сп'!D12+'Маякское сп'!D12+'Надежненское сп'!D12+'Отрадненское сп'!D12+'Передовское сп'!D12+'Подгорненское сп'!D12+'П.Синюхинское сп'!D12+'Попутненское сп'!D12+'Рудьевское сп'!D12+'Спокойненское сп'!E12+'Удобненское сп'!D12</f>
        <v>369</v>
      </c>
      <c r="E12" s="182" t="n">
        <f aca="false">D12/C12*100</f>
        <v>91.1883397544093</v>
      </c>
      <c r="F12" s="182" t="n">
        <f aca="false">D12/B12*100</f>
        <v>1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5" hidden="false" customHeight="false" outlineLevel="0" collapsed="false">
      <c r="A13" s="16" t="s">
        <v>15</v>
      </c>
      <c r="B13" s="182" t="n">
        <f aca="false">маякское!B13+'Благодарненское сп'!B13+'Красногвардейское сп'!B13+'Малотенгинское сп'!B13+'Маякское сп'!B13+'Надежненское сп'!B13+'Отрадненское сп'!B13+'Передовское сп'!B13+'Подгорненское сп'!B13+'П.Синюхинское сп'!B13+'Попутненское сп'!B13+'Рудьевское сп'!B13+'Спокойненское сп'!B13+'Удобненское сп'!B13</f>
        <v>362</v>
      </c>
      <c r="C13" s="182" t="n">
        <f aca="false">маякское!C13+'Благодарненское сп'!C13+'Красногвардейское сп'!C13+'Малотенгинское сп'!C13+'Маякское сп'!C13+'Надежненское сп'!C13+'Отрадненское сп'!C13+'Передовское сп'!C13+'Подгорненское сп'!C13+'П.Синюхинское сп'!C13+'Попутненское сп'!C13+'Рудьевское сп'!C13+'Спокойненское сп'!C13+'Удобненское сп'!C13</f>
        <v>383.332</v>
      </c>
      <c r="D13" s="182" t="n">
        <f aca="false">маякское!D13+'Благодарненское сп'!D13+'Красногвардейское сп'!D13+'Малотенгинское сп'!D13+'Маякское сп'!D13+'Надежненское сп'!D13+'Отрадненское сп'!D13+'Передовское сп'!D13+'Подгорненское сп'!D13+'П.Синюхинское сп'!D13+'Попутненское сп'!D13+'Рудьевское сп'!D13+'Спокойненское сп'!E13+'Удобненское сп'!D13</f>
        <v>362</v>
      </c>
      <c r="E13" s="182" t="n">
        <f aca="false">D13/C13*100</f>
        <v>94.4351110786472</v>
      </c>
      <c r="F13" s="182" t="n">
        <f aca="false">D13/B13*100</f>
        <v>10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182" t="e">
        <f aca="false">маякское!B14+'Благодарненское сп'!B14+'Красногвардейское сп'!B14+'Малотенгинское сп'!B14+'Маякское сп'!B14+'Надежненское сп'!B14+'Отрадненское сп'!B14+'Передовское сп'!B14+'Подгорненское сп'!B14+'П.Синюхинское сп'!B14+'Попутненское сп'!B14+'Рудьевское сп'!B14+'Спокойненское сп'!B14+'Удобненское сп'!B14</f>
        <v>#VALUE!</v>
      </c>
      <c r="C14" s="182" t="e">
        <f aca="false">маякское!C14+'Благодарненское сп'!C14+'Красногвардейское сп'!C14+'Малотенгинское сп'!C14+'Маякское сп'!C14+'Надежненское сп'!C14+'Отрадненское сп'!C14+'Передовское сп'!C14+'Подгорненское сп'!C14+'П.Синюхинское сп'!C14+'Попутненское сп'!C14+'Рудьевское сп'!C14+'Спокойненское сп'!C14+'Удобненское сп'!C14</f>
        <v>#VALUE!</v>
      </c>
      <c r="D14" s="182" t="e">
        <f aca="false">маякское!D14+'Благодарненское сп'!D14+'Красногвардейское сп'!D14+'Малотенгинское сп'!D14+'Маякское сп'!D14+'Надежненское сп'!D14+'Отрадненское сп'!D14+'Передовское сп'!D14+'Подгорненское сп'!D14+'П.Синюхинское сп'!D14+'Попутненское сп'!D14+'Рудьевское сп'!D14+'Спокойненское сп'!E14+'Удобненское сп'!D14</f>
        <v>#VALUE!</v>
      </c>
      <c r="E14" s="182" t="e">
        <f aca="false">D14/C14*100</f>
        <v>#VALUE!</v>
      </c>
      <c r="F14" s="182" t="e">
        <f aca="false">D14/B14*100</f>
        <v>#VALUE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182" t="n">
        <f aca="false">маякское!B15+'Благодарненское сп'!B15+'Красногвардейское сп'!B15+'Малотенгинское сп'!B15+'Маякское сп'!B15+'Надежненское сп'!B15+'Отрадненское сп'!B15+'Передовское сп'!B15+'Подгорненское сп'!B15+'П.Синюхинское сп'!B15+'Попутненское сп'!B15+'Рудьевское сп'!B15+'Спокойненское сп'!B15+'Удобненское сп'!B15</f>
        <v>190</v>
      </c>
      <c r="C15" s="182" t="n">
        <f aca="false">маякское!C15+'Благодарненское сп'!C15+'Красногвардейское сп'!C15+'Малотенгинское сп'!C15+'Маякское сп'!C15+'Надежненское сп'!C15+'Отрадненское сп'!C15+'Передовское сп'!C15+'Подгорненское сп'!C15+'П.Синюхинское сп'!C15+'Попутненское сп'!C15+'Рудьевское сп'!C15+'Спокойненское сп'!C15+'Удобненское сп'!C15</f>
        <v>211.588</v>
      </c>
      <c r="D15" s="182" t="n">
        <f aca="false">маякское!D15+'Благодарненское сп'!D15+'Красногвардейское сп'!D15+'Малотенгинское сп'!D15+'Маякское сп'!D15+'Надежненское сп'!D15+'Отрадненское сп'!D15+'Передовское сп'!D15+'Подгорненское сп'!D15+'П.Синюхинское сп'!D15+'Попутненское сп'!D15+'Рудьевское сп'!D15+'Спокойненское сп'!E15+'Удобненское сп'!D15</f>
        <v>190</v>
      </c>
      <c r="E15" s="182" t="n">
        <f aca="false">D15/C15*100</f>
        <v>89.7971529576347</v>
      </c>
      <c r="F15" s="182" t="n">
        <f aca="false">D15/B15*100</f>
        <v>10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182" t="e">
        <f aca="false">маякское!B16+'Благодарненское сп'!B16+'Красногвардейское сп'!B16+'Малотенгинское сп'!B16+'Маякское сп'!B16+'Надежненское сп'!B16+'Отрадненское сп'!B16+'Передовское сп'!B16+'Подгорненское сп'!B16+'П.Синюхинское сп'!B16+'Попутненское сп'!B16+'Рудьевское сп'!B16+'Спокойненское сп'!B16+'Удобненское сп'!B16</f>
        <v>#VALUE!</v>
      </c>
      <c r="C16" s="182" t="e">
        <f aca="false">маякское!C16+'Благодарненское сп'!C16+'Красногвардейское сп'!C16+'Малотенгинское сп'!C16+'Маякское сп'!C16+'Надежненское сп'!C16+'Отрадненское сп'!C16+'Передовское сп'!C16+'Подгорненское сп'!C16+'П.Синюхинское сп'!C16+'Попутненское сп'!C16+'Рудьевское сп'!C16+'Спокойненское сп'!C16+'Удобненское сп'!C16</f>
        <v>#VALUE!</v>
      </c>
      <c r="D16" s="182" t="e">
        <f aca="false">маякское!D16+'Благодарненское сп'!D16+'Красногвардейское сп'!D16+'Малотенгинское сп'!D16+'Маякское сп'!D16+'Надежненское сп'!D16+'Отрадненское сп'!D16+'Передовское сп'!D16+'Подгорненское сп'!D16+'П.Синюхинское сп'!D16+'Попутненское сп'!D16+'Рудьевское сп'!D16+'Спокойненское сп'!E16+'Удобненское сп'!D16</f>
        <v>#VALUE!</v>
      </c>
      <c r="E16" s="182" t="e">
        <f aca="false">D16/C16*100</f>
        <v>#VALUE!</v>
      </c>
      <c r="F16" s="182" t="e">
        <f aca="false">D16/B16*100</f>
        <v>#VALUE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5" hidden="false" customHeight="false" outlineLevel="0" collapsed="false">
      <c r="A17" s="20" t="s">
        <v>19</v>
      </c>
      <c r="B17" s="182" t="n">
        <f aca="false">маякское!B17+'Благодарненское сп'!B17+'Красногвардейское сп'!B17+'Малотенгинское сп'!B17+'Маякское сп'!B17+'Надежненское сп'!B17+'Отрадненское сп'!B17+'Передовское сп'!B17+'Подгорненское сп'!B17+'П.Синюхинское сп'!B17+'Попутненское сп'!B17+'Рудьевское сп'!B17+'Спокойненское сп'!B17+'Удобненское сп'!B17</f>
        <v>6</v>
      </c>
      <c r="C17" s="182" t="n">
        <f aca="false">маякское!C17+'Благодарненское сп'!C17+'Красногвардейское сп'!C17+'Малотенгинское сп'!C17+'Маякское сп'!C17+'Надежненское сп'!C17+'Отрадненское сп'!C17+'Передовское сп'!C17+'Подгорненское сп'!C17+'П.Синюхинское сп'!C17+'Попутненское сп'!C17+'Рудьевское сп'!C17+'Спокойненское сп'!C17+'Удобненское сп'!C17</f>
        <v>276</v>
      </c>
      <c r="D17" s="182" t="n">
        <f aca="false">маякское!D17+'Благодарненское сп'!D17+'Красногвардейское сп'!D17+'Малотенгинское сп'!D17+'Маякское сп'!D17+'Надежненское сп'!D17+'Отрадненское сп'!D17+'Передовское сп'!D17+'Подгорненское сп'!D17+'П.Синюхинское сп'!D17+'Попутненское сп'!D17+'Рудьевское сп'!D17+'Спокойненское сп'!E17+'Удобненское сп'!D17</f>
        <v>6</v>
      </c>
      <c r="E17" s="182" t="n">
        <f aca="false">D17/C17*100</f>
        <v>2.17391304347826</v>
      </c>
      <c r="F17" s="182" t="n">
        <f aca="false">D17/B17*100</f>
        <v>100</v>
      </c>
      <c r="G17" s="1"/>
      <c r="H17" s="538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182" t="e">
        <f aca="false">маякское!B18+'Благодарненское сп'!B18+'Красногвардейское сп'!B18+'Малотенгинское сп'!B18+'Маякское сп'!B18+'Надежненское сп'!B18+'Отрадненское сп'!B18+'Передовское сп'!B18+'Подгорненское сп'!B18+'П.Синюхинское сп'!B18+'Попутненское сп'!B18+'Рудьевское сп'!B18+'Спокойненское сп'!B18+'Удобненское сп'!B18</f>
        <v>#VALUE!</v>
      </c>
      <c r="C18" s="182" t="e">
        <f aca="false">маякское!C18+'Благодарненское сп'!C18+'Красногвардейское сп'!C18+'Малотенгинское сп'!C18+'Маякское сп'!C18+'Надежненское сп'!C18+'Отрадненское сп'!C18+'Передовское сп'!C18+'Подгорненское сп'!C18+'П.Синюхинское сп'!C18+'Попутненское сп'!C18+'Рудьевское сп'!C18+'Спокойненское сп'!C18+'Удобненское сп'!C18</f>
        <v>#VALUE!</v>
      </c>
      <c r="D18" s="182" t="e">
        <f aca="false">маякское!D18+'Благодарненское сп'!D18+'Красногвардейское сп'!D18+'Малотенгинское сп'!D18+'Маякское сп'!D18+'Надежненское сп'!D18+'Отрадненское сп'!D18+'Передовское сп'!D18+'Подгорненское сп'!D18+'П.Синюхинское сп'!D18+'Попутненское сп'!D18+'Рудьевское сп'!D18+'Спокойненское сп'!E18+'Удобненское сп'!D18</f>
        <v>#VALUE!</v>
      </c>
      <c r="E18" s="182" t="e">
        <f aca="false">D18/C18*100</f>
        <v>#VALUE!</v>
      </c>
      <c r="F18" s="182" t="e">
        <f aca="false">D18/B18*100</f>
        <v>#VALUE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5" hidden="false" customHeight="false" outlineLevel="0" collapsed="false">
      <c r="A19" s="16" t="s">
        <v>21</v>
      </c>
      <c r="B19" s="182" t="n">
        <f aca="false">маякское!B19+'Благодарненское сп'!B19+'Красногвардейское сп'!B19+'Малотенгинское сп'!B19+'Маякское сп'!B19+'Надежненское сп'!B19+'Отрадненское сп'!B19+'Передовское сп'!B19+'Подгорненское сп'!B19+'П.Синюхинское сп'!B19+'Попутненское сп'!B19+'Рудьевское сп'!B19+'Спокойненское сп'!B19+'Удобненское сп'!B19</f>
        <v>0</v>
      </c>
      <c r="C19" s="182" t="n">
        <f aca="false">маякское!C19+'Благодарненское сп'!C19+'Красногвардейское сп'!C19+'Малотенгинское сп'!C19+'Маякское сп'!C19+'Надежненское сп'!C19+'Отрадненское сп'!C19+'Передовское сп'!C19+'Подгорненское сп'!C19+'П.Синюхинское сп'!C19+'Попутненское сп'!C19+'Рудьевское сп'!C19+'Спокойненское сп'!C19+'Удобненское сп'!C19</f>
        <v>121800</v>
      </c>
      <c r="D19" s="182" t="e">
        <f aca="false">маякское!D19+'Благодарненское сп'!D19+'Красногвардейское сп'!D19+'Малотенгинское сп'!D19+'Маякское сп'!D19+'Надежненское сп'!D19+'Отрадненское сп'!D19+'Передовское сп'!D19+'Подгорненское сп'!D19+'П.Синюхинское сп'!D19+'Попутненское сп'!D19+'Рудьевское сп'!D19+'Спокойненское сп'!E19+'Удобненское сп'!D19</f>
        <v>#DIV/0!</v>
      </c>
      <c r="E19" s="182" t="e">
        <f aca="false">D19/C19*100</f>
        <v>#DIV/0!</v>
      </c>
      <c r="F19" s="182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5" hidden="false" customHeight="false" outlineLevel="0" collapsed="false">
      <c r="A20" s="16" t="s">
        <v>22</v>
      </c>
      <c r="B20" s="182" t="n">
        <f aca="false">маякское!B20+'Благодарненское сп'!B20+'Красногвардейское сп'!B20+'Малотенгинское сп'!B20+'Маякское сп'!B20+'Надежненское сп'!B20+'Отрадненское сп'!B20+'Передовское сп'!B20+'Подгорненское сп'!B20+'П.Синюхинское сп'!B20+'Попутненское сп'!B20+'Рудьевское сп'!B20+'Спокойненское сп'!B20+'Удобненское сп'!B20</f>
        <v>0</v>
      </c>
      <c r="C20" s="182" t="n">
        <f aca="false">маякское!C20+'Благодарненское сп'!C20+'Красногвардейское сп'!C20+'Малотенгинское сп'!C20+'Маякское сп'!C20+'Надежненское сп'!C20+'Отрадненское сп'!C20+'Передовское сп'!C20+'Подгорненское сп'!C20+'П.Синюхинское сп'!C20+'Попутненское сп'!C20+'Рудьевское сп'!C20+'Спокойненское сп'!C20+'Удобненское сп'!C20</f>
        <v>8382</v>
      </c>
      <c r="D20" s="182" t="e">
        <f aca="false">маякское!D20+'Благодарненское сп'!D20+'Красногвардейское сп'!D20+'Малотенгинское сп'!D20+'Маякское сп'!D20+'Надежненское сп'!D20+'Отрадненское сп'!D20+'Передовское сп'!D20+'Подгорненское сп'!D20+'П.Синюхинское сп'!D20+'Попутненское сп'!D20+'Рудьевское сп'!D20+'Спокойненское сп'!E20+'Удобненское сп'!D20</f>
        <v>#DIV/0!</v>
      </c>
      <c r="E20" s="182" t="e">
        <f aca="false">D20/C20*100</f>
        <v>#DIV/0!</v>
      </c>
      <c r="F20" s="182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5" hidden="false" customHeight="false" outlineLevel="0" collapsed="false">
      <c r="A21" s="16" t="s">
        <v>23</v>
      </c>
      <c r="B21" s="182" t="n">
        <f aca="false">маякское!B21+'Благодарненское сп'!B21+'Красногвардейское сп'!B21+'Малотенгинское сп'!B21+'Маякское сп'!B21+'Надежненское сп'!B21+'Отрадненское сп'!B21+'Передовское сп'!B21+'Подгорненское сп'!B21+'П.Синюхинское сп'!B21+'Попутненское сп'!B21+'Рудьевское сп'!B21+'Спокойненское сп'!B21+'Удобненское сп'!B21</f>
        <v>0</v>
      </c>
      <c r="C21" s="182" t="n">
        <f aca="false">маякское!C21+'Благодарненское сп'!C21+'Красногвардейское сп'!C21+'Малотенгинское сп'!C21+'Маякское сп'!C21+'Надежненское сп'!C21+'Отрадненское сп'!C21+'Передовское сп'!C21+'Подгорненское сп'!C21+'П.Синюхинское сп'!C21+'Попутненское сп'!C21+'Рудьевское сп'!C21+'Спокойненское сп'!C21+'Удобненское сп'!C21</f>
        <v>113418</v>
      </c>
      <c r="D21" s="182" t="e">
        <f aca="false">маякское!D21+'Благодарненское сп'!D21+'Красногвардейское сп'!D21+'Малотенгинское сп'!D21+'Маякское сп'!D21+'Надежненское сп'!D21+'Отрадненское сп'!D21+'Передовское сп'!D21+'Подгорненское сп'!D21+'П.Синюхинское сп'!D21+'Попутненское сп'!D21+'Рудьевское сп'!D21+'Спокойненское сп'!E21+'Удобненское сп'!D21</f>
        <v>#DIV/0!</v>
      </c>
      <c r="E21" s="182" t="e">
        <f aca="false">D21/C21*100</f>
        <v>#DIV/0!</v>
      </c>
      <c r="F21" s="182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5" hidden="false" customHeight="false" outlineLevel="0" collapsed="false">
      <c r="A22" s="16" t="s">
        <v>24</v>
      </c>
      <c r="B22" s="182" t="e">
        <f aca="false">маякское!B22+'Благодарненское сп'!B22+'Красногвардейское сп'!B22+'Малотенгинское сп'!B22+'Маякское сп'!B22+'Надежненское сп'!B22+'Отрадненское сп'!B22+'Передовское сп'!B22+'Подгорненское сп'!B22+'П.Синюхинское сп'!B22+'Попутненское сп'!B22+'Рудьевское сп'!B22+'Спокойненское сп'!B22+'Удобненское сп'!B22</f>
        <v>#VALUE!</v>
      </c>
      <c r="C22" s="182" t="e">
        <f aca="false">маякское!C22+'Благодарненское сп'!C22+'Красногвардейское сп'!C22+'Малотенгинское сп'!C22+'Маякское сп'!C22+'Надежненское сп'!C22+'Отрадненское сп'!C22+'Передовское сп'!C22+'Подгорненское сп'!C22+'П.Синюхинское сп'!C22+'Попутненское сп'!C22+'Рудьевское сп'!C22+'Спокойненское сп'!C22+'Удобненское сп'!C22</f>
        <v>#VALUE!</v>
      </c>
      <c r="D22" s="182" t="e">
        <f aca="false">маякское!D22+'Благодарненское сп'!D22+'Красногвардейское сп'!D22+'Малотенгинское сп'!D22+'Маякское сп'!D22+'Надежненское сп'!D22+'Отрадненское сп'!D22+'Передовское сп'!D22+'Подгорненское сп'!D22+'П.Синюхинское сп'!D22+'Попутненское сп'!D22+'Рудьевское сп'!D22+'Спокойненское сп'!E22+'Удобненское сп'!D22</f>
        <v>#VALUE!</v>
      </c>
      <c r="E22" s="182" t="e">
        <f aca="false">D22/C22*100</f>
        <v>#VALUE!</v>
      </c>
      <c r="F22" s="182" t="e">
        <f aca="false">D22/B22*100</f>
        <v>#VALUE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9" customFormat="true" ht="15" hidden="false" customHeight="false" outlineLevel="0" collapsed="false">
      <c r="A23" s="22" t="s">
        <v>25</v>
      </c>
      <c r="B23" s="182" t="n">
        <f aca="false">маякское!B23+'Благодарненское сп'!B23+'Красногвардейское сп'!B23+'Малотенгинское сп'!B23+'Маякское сп'!B23+'Надежненское сп'!B23+'Отрадненское сп'!B23+'Передовское сп'!B23+'Подгорненское сп'!B23+'П.Синюхинское сп'!B23+'Попутненское сп'!B23+'Рудьевское сп'!B23+'Спокойненское сп'!B23+'Удобненское сп'!B23</f>
        <v>0</v>
      </c>
      <c r="C23" s="182" t="n">
        <f aca="false">маякское!C23+'Благодарненское сп'!C23+'Красногвардейское сп'!C23+'Малотенгинское сп'!C23+'Маякское сп'!C23+'Надежненское сп'!C23+'Отрадненское сп'!C23+'Передовское сп'!C23+'Подгорненское сп'!C23+'П.Синюхинское сп'!C23+'Попутненское сп'!C23+'Рудьевское сп'!C23+'Спокойненское сп'!C23+'Удобненское сп'!C23</f>
        <v>0</v>
      </c>
      <c r="D23" s="182" t="e">
        <f aca="false">маякское!D23+'Благодарненское сп'!D23+'Красногвардейское сп'!D23+'Малотенгинское сп'!D23+'Маякское сп'!D23+'Надежненское сп'!D23+'Отрадненское сп'!D23+'Передовское сп'!D23+'Подгорненское сп'!D23+'П.Синюхинское сп'!D23+'Попутненское сп'!D23+'Рудьевское сп'!D23+'Спокойненское сп'!E23+'Удобненское сп'!D23</f>
        <v>#DIV/0!</v>
      </c>
      <c r="E23" s="182" t="e">
        <f aca="false">D23/C23*100</f>
        <v>#DIV/0!</v>
      </c>
      <c r="F23" s="182" t="e">
        <f aca="false">D23/B23*100</f>
        <v>#DIV/0!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</row>
    <row r="24" s="539" customFormat="true" ht="14.25" hidden="false" customHeight="true" outlineLevel="0" collapsed="false">
      <c r="A24" s="22" t="s">
        <v>26</v>
      </c>
      <c r="B24" s="182" t="n">
        <f aca="false">маякское!B24+'Благодарненское сп'!B24+'Красногвардейское сп'!B24+'Малотенгинское сп'!B24+'Маякское сп'!B24+'Надежненское сп'!B24+'Отрадненское сп'!B24+'Передовское сп'!B24+'Подгорненское сп'!B24+'П.Синюхинское сп'!B24+'Попутненское сп'!B24+'Рудьевское сп'!B24+'Спокойненское сп'!B24+'Удобненское сп'!B24</f>
        <v>0</v>
      </c>
      <c r="C24" s="182" t="n">
        <f aca="false">маякское!C24+'Благодарненское сп'!C24+'Красногвардейское сп'!C24+'Малотенгинское сп'!C24+'Маякское сп'!C24+'Надежненское сп'!C24+'Отрадненское сп'!C24+'Передовское сп'!C24+'Подгорненское сп'!C24+'П.Синюхинское сп'!C24+'Попутненское сп'!C24+'Рудьевское сп'!C24+'Спокойненское сп'!C24+'Удобненское сп'!C24</f>
        <v>34232</v>
      </c>
      <c r="D24" s="182" t="n">
        <f aca="false">маякское!D24+'Благодарненское сп'!D24+'Красногвардейское сп'!D24+'Малотенгинское сп'!D24+'Маякское сп'!D24+'Надежненское сп'!D24+'Отрадненское сп'!D24+'Передовское сп'!D24+'Подгорненское сп'!D24+'П.Синюхинское сп'!D24+'Попутненское сп'!D24+'Рудьевское сп'!D24+'Спокойненское сп'!E24+'Удобненское сп'!D24</f>
        <v>0</v>
      </c>
      <c r="E24" s="182" t="n">
        <f aca="false">D24/C24*100</f>
        <v>0</v>
      </c>
      <c r="F24" s="182" t="e">
        <f aca="false">D24/B24*100</f>
        <v>#DIV/0!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</row>
    <row r="25" s="539" customFormat="true" ht="27.75" hidden="false" customHeight="true" outlineLevel="0" collapsed="false">
      <c r="A25" s="21" t="s">
        <v>27</v>
      </c>
      <c r="B25" s="182" t="n">
        <f aca="false">маякское!B25+'Благодарненское сп'!B25+'Красногвардейское сп'!B25+'Малотенгинское сп'!B25+'Маякское сп'!B25+'Надежненское сп'!B25+'Отрадненское сп'!B25+'Передовское сп'!B25+'Подгорненское сп'!B25+'П.Синюхинское сп'!B25+'Попутненское сп'!B25+'Рудьевское сп'!B25+'Спокойненское сп'!B25+'Удобненское сп'!B25</f>
        <v>0</v>
      </c>
      <c r="C25" s="182" t="n">
        <f aca="false">маякское!C25+'Благодарненское сп'!C25+'Красногвардейское сп'!C25+'Малотенгинское сп'!C25+'Маякское сп'!C25+'Надежненское сп'!C25+'Отрадненское сп'!C25+'Передовское сп'!C25+'Подгорненское сп'!C25+'П.Синюхинское сп'!C25+'Попутненское сп'!C25+'Рудьевское сп'!C25+'Спокойненское сп'!C25+'Удобненское сп'!C25</f>
        <v>46669</v>
      </c>
      <c r="D25" s="182" t="n">
        <f aca="false">маякское!D25+'Благодарненское сп'!D25+'Красногвардейское сп'!D25+'Малотенгинское сп'!D25+'Маякское сп'!D25+'Надежненское сп'!D25+'Отрадненское сп'!D25+'Передовское сп'!D25+'Подгорненское сп'!D25+'П.Синюхинское сп'!D25+'Попутненское сп'!D25+'Рудьевское сп'!D25+'Спокойненское сп'!E25+'Удобненское сп'!D25</f>
        <v>0</v>
      </c>
      <c r="E25" s="182" t="n">
        <f aca="false">D25/C25*100</f>
        <v>0</v>
      </c>
      <c r="F25" s="182" t="e">
        <f aca="false">D25/B25*100</f>
        <v>#DIV/0!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</row>
    <row r="26" customFormat="false" ht="27.75" hidden="false" customHeight="true" outlineLevel="0" collapsed="false">
      <c r="A26" s="24" t="s">
        <v>28</v>
      </c>
      <c r="B26" s="182" t="n">
        <f aca="false">маякское!B26+'Благодарненское сп'!B26+'Красногвардейское сп'!B26+'Малотенгинское сп'!B26+'Маякское сп'!B26+'Надежненское сп'!B26+'Отрадненское сп'!B26+'Передовское сп'!B26+'Подгорненское сп'!B26+'П.Синюхинское сп'!B26+'Попутненское сп'!B26+'Рудьевское сп'!B26+'Спокойненское сп'!B26+'Удобненское сп'!B26</f>
        <v>0</v>
      </c>
      <c r="C26" s="182" t="n">
        <f aca="false">маякское!C26+'Благодарненское сп'!C26+'Красногвардейское сп'!C26+'Малотенгинское сп'!C26+'Маякское сп'!C26+'Надежненское сп'!C26+'Отрадненское сп'!C26+'Передовское сп'!C26+'Подгорненское сп'!C26+'П.Синюхинское сп'!C26+'Попутненское сп'!C26+'Рудьевское сп'!C26+'Спокойненское сп'!C26+'Удобненское сп'!C26</f>
        <v>0</v>
      </c>
      <c r="D26" s="182"/>
      <c r="E26" s="182" t="e">
        <f aca="false">D26/C26*100</f>
        <v>#DIV/0!</v>
      </c>
      <c r="F26" s="182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182" t="n">
        <f aca="false">маякское!B27+'Благодарненское сп'!B27+'Красногвардейское сп'!B27+'Малотенгинское сп'!B27+'Маякское сп'!B27+'Надежненское сп'!B27+'Отрадненское сп'!B27+'Передовское сп'!B27+'Подгорненское сп'!B27+'П.Синюхинское сп'!B27+'Попутненское сп'!B27+'Рудьевское сп'!B27+'Спокойненское сп'!B27+'Удобненское сп'!B27</f>
        <v>0</v>
      </c>
      <c r="C27" s="182" t="n">
        <f aca="false">маякское!C27+'Благодарненское сп'!C27+'Красногвардейское сп'!C27+'Малотенгинское сп'!C27+'Маякское сп'!C27+'Надежненское сп'!C27+'Отрадненское сп'!C27+'Передовское сп'!C27+'Подгорненское сп'!C27+'П.Синюхинское сп'!C27+'Попутненское сп'!C27+'Рудьевское сп'!C27+'Спокойненское сп'!C27+'Удобненское сп'!C27</f>
        <v>1174.81</v>
      </c>
      <c r="D27" s="182" t="n">
        <f aca="false">'Передовское сп'!D27</f>
        <v>0</v>
      </c>
      <c r="E27" s="182" t="n">
        <f aca="false">D27/C27*100</f>
        <v>0</v>
      </c>
      <c r="F27" s="182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182" t="n">
        <f aca="false">маякское!B28+'Благодарненское сп'!B28+'Красногвардейское сп'!B28+'Малотенгинское сп'!B28+'Маякское сп'!B28+'Надежненское сп'!B28+'Отрадненское сп'!B28+'Передовское сп'!B28+'Подгорненское сп'!B28+'П.Синюхинское сп'!B28+'Попутненское сп'!B28+'Рудьевское сп'!B28+'Спокойненское сп'!B28+'Удобненское сп'!B28</f>
        <v>0</v>
      </c>
      <c r="C28" s="182" t="n">
        <f aca="false">маякское!C28+'Благодарненское сп'!C28+'Красногвардейское сп'!C28+'Малотенгинское сп'!C28+'Маякское сп'!C28+'Надежненское сп'!C28+'Отрадненское сп'!C28+'Передовское сп'!C28+'Подгорненское сп'!C28+'П.Синюхинское сп'!C28+'Попутненское сп'!C28+'Рудьевское сп'!C28+'Спокойненское сп'!C28+'Удобненское сп'!C28</f>
        <v>489.6</v>
      </c>
      <c r="D28" s="182" t="n">
        <f aca="false">'Отрадненское сп'!D27+'Передовское сп'!D28+'Спокойненское сп'!E27</f>
        <v>0</v>
      </c>
      <c r="E28" s="182" t="n">
        <f aca="false">D28/C28*100</f>
        <v>0</v>
      </c>
      <c r="F28" s="182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42</v>
      </c>
      <c r="B29" s="182" t="n">
        <f aca="false">маякское!B29+'Благодарненское сп'!B29+'Красногвардейское сп'!B29+'Малотенгинское сп'!B29+'Маякское сп'!B29+'Надежненское сп'!B29+'Отрадненское сп'!B29+'Передовское сп'!B29+'Подгорненское сп'!B29+'П.Синюхинское сп'!B29+'Попутненское сп'!B29+'Рудьевское сп'!B29+'Спокойненское сп'!B29+'Удобненское сп'!B29</f>
        <v>0</v>
      </c>
      <c r="C29" s="182" t="n">
        <f aca="false">маякское!C29+'Благодарненское сп'!C29+'Красногвардейское сп'!C29+'Малотенгинское сп'!C29+'Маякское сп'!C29+'Надежненское сп'!C29+'Отрадненское сп'!C29+'Передовское сп'!C29+'Подгорненское сп'!C29+'П.Синюхинское сп'!C29+'Попутненское сп'!C29+'Рудьевское сп'!C29+'Спокойненское сп'!C29+'Удобненское сп'!C29</f>
        <v>1540.47</v>
      </c>
      <c r="D29" s="182" t="n">
        <f aca="false">'Надежненское сп'!D28+'Попутненское сп'!D27+'Спокойненское сп'!E28+'Спокойненское сп'!E29</f>
        <v>0</v>
      </c>
      <c r="E29" s="182" t="n">
        <f aca="false">D29/C29*100</f>
        <v>0</v>
      </c>
      <c r="F29" s="182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43</v>
      </c>
      <c r="B30" s="182" t="n">
        <f aca="false">маякское!B30+'Благодарненское сп'!B30+'Красногвардейское сп'!B30+'Малотенгинское сп'!B30+'Маякское сп'!B30+'Надежненское сп'!B30+'Отрадненское сп'!B30+'Передовское сп'!B30+'Подгорненское сп'!B30+'П.Синюхинское сп'!B30+'Попутненское сп'!B30+'Рудьевское сп'!B30+'Спокойненское сп'!B30+'Удобненское сп'!B30</f>
        <v>157326</v>
      </c>
      <c r="C30" s="182" t="e">
        <f aca="false">маякское!C30+'Благодарненское сп'!C30+'Красногвардейское сп'!C30+'Малотенгинское сп'!C30+'Маякское сп'!C30+'Надежненское сп'!C30+'Отрадненское сп'!C30+'Передовское сп'!C30+'Подгорненское сп'!C30+'П.Синюхинское сп'!C30+'Попутненское сп'!C30+'Рудьевское сп'!C30+'Спокойненское сп'!C30+'Удобненское сп'!C30</f>
        <v>#VALUE!</v>
      </c>
      <c r="D30" s="182" t="n">
        <f aca="false">'Надежненское сп'!D28+'Попутненское сп'!D27+'Спокойненское сп'!E28+'Спокойненское сп'!E29</f>
        <v>0</v>
      </c>
      <c r="E30" s="182" t="e">
        <f aca="false">D30/C30*100</f>
        <v>#VALUE!</v>
      </c>
      <c r="F30" s="182" t="n">
        <f aca="false">D30/B30*100</f>
        <v>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44</v>
      </c>
      <c r="B31" s="182" t="n">
        <f aca="false">маякское!B31+'Благодарненское сп'!B31+'Красногвардейское сп'!B31+'Малотенгинское сп'!B31+'Маякское сп'!B31+'Надежненское сп'!B31+'Отрадненское сп'!B31+'Передовское сп'!B31+'Подгорненское сп'!B31+'П.Синюхинское сп'!B31+'Попутненское сп'!B31+'Рудьевское сп'!B31+'Спокойненское сп'!B31+'Удобненское сп'!B31</f>
        <v>61921</v>
      </c>
      <c r="C31" s="182" t="n">
        <f aca="false">маякское!C31+'Благодарненское сп'!C31+'Красногвардейское сп'!C31+'Малотенгинское сп'!C31+'Маякское сп'!C31+'Надежненское сп'!C31+'Отрадненское сп'!C31+'Передовское сп'!C31+'Подгорненское сп'!C31+'П.Синюхинское сп'!C31+'Попутненское сп'!C31+'Рудьевское сп'!C31+'Спокойненское сп'!C31+'Удобненское сп'!C31</f>
        <v>3796048.4</v>
      </c>
      <c r="D31" s="182" t="n">
        <f aca="false">'Отрадненское сп'!D29</f>
        <v>0</v>
      </c>
      <c r="E31" s="182" t="n">
        <f aca="false">D31/C31*100</f>
        <v>0</v>
      </c>
      <c r="F31" s="182" t="n">
        <f aca="false">D31/B31*100</f>
        <v>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45</v>
      </c>
      <c r="B32" s="182" t="n">
        <f aca="false">маякское!B32+'Благодарненское сп'!B32+'Красногвардейское сп'!B32+'Малотенгинское сп'!B32+'Маякское сп'!B32+'Надежненское сп'!B32+'Отрадненское сп'!B32+'Передовское сп'!B32+'Подгорненское сп'!B32+'П.Синюхинское сп'!B32+'Попутненское сп'!B32+'Рудьевское сп'!B32+'Спокойненское сп'!B32+'Удобненское сп'!B32</f>
        <v>17785</v>
      </c>
      <c r="C32" s="182" t="e">
        <f aca="false">маякское!C32+'Благодарненское сп'!C32+'Красногвардейское сп'!C32+'Малотенгинское сп'!C32+'Маякское сп'!C32+'Надежненское сп'!C32+'Отрадненское сп'!C32+'Передовское сп'!C32+'Подгорненское сп'!C32+'П.Синюхинское сп'!C32+'Попутненское сп'!C32+'Рудьевское сп'!C32+'Спокойненское сп'!C32+'Удобненское сп'!C32</f>
        <v>#VALUE!</v>
      </c>
      <c r="D32" s="182"/>
      <c r="E32" s="182" t="e">
        <f aca="false">D32/C32*100</f>
        <v>#VALUE!</v>
      </c>
      <c r="F32" s="182" t="n">
        <f aca="false">D32/B32*100</f>
        <v>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30" hidden="false" customHeight="false" outlineLevel="0" collapsed="false">
      <c r="A33" s="25" t="s">
        <v>32</v>
      </c>
      <c r="B33" s="182" t="n">
        <f aca="false">маякское!B33+'Благодарненское сп'!B33+'Красногвардейское сп'!B33+'Малотенгинское сп'!B33+'Маякское сп'!B33+'Надежненское сп'!B33+'Отрадненское сп'!B33+'Передовское сп'!B33+'Подгорненское сп'!B33+'П.Синюхинское сп'!B33+'Попутненское сп'!B33+'Рудьевское сп'!B33+'Спокойненское сп'!B33+'Удобненское сп'!B33</f>
        <v>77620</v>
      </c>
      <c r="C33" s="182" t="e">
        <f aca="false">маякское!C33+'Благодарненское сп'!C33+'Красногвардейское сп'!C33+'Малотенгинское сп'!C33+'Маякское сп'!C33+'Надежненское сп'!C33+'Отрадненское сп'!C33+'Передовское сп'!C33+'Подгорненское сп'!C33+'П.Синюхинское сп'!C33+'Попутненское сп'!C33+'Рудьевское сп'!C33+'Спокойненское сп'!C33+'Удобненское сп'!C33</f>
        <v>#VALUE!</v>
      </c>
      <c r="D33" s="182" t="e">
        <f aca="false">маякское!D30+'Благодарненское сп'!D30+'Красногвардейское сп'!D30+'Малотенгинское сп'!D30+'Маякское сп'!D30+'Надежненское сп'!D30+'Отрадненское сп'!D30+'Передовское сп'!D30+'Подгорненское сп'!D30+'П.Синюхинское сп'!D30+'Попутненское сп'!D30+'Рудьевское сп'!D30+'Спокойненское сп'!E30+'Удобненское сп'!D30</f>
        <v>#VALUE!</v>
      </c>
      <c r="E33" s="182" t="e">
        <f aca="false">D33/C33*100</f>
        <v>#VALUE!</v>
      </c>
      <c r="F33" s="182" t="e">
        <f aca="false">D33/B33*100</f>
        <v>#VALUE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7" t="s">
        <v>33</v>
      </c>
      <c r="B34" s="182" t="n">
        <f aca="false">маякское!B34+'Благодарненское сп'!B34+'Красногвардейское сп'!B34+'Малотенгинское сп'!B34+'Маякское сп'!B34+'Надежненское сп'!B34+'Отрадненское сп'!B34+'Передовское сп'!B34+'Подгорненское сп'!B34+'П.Синюхинское сп'!B34+'Попутненское сп'!B34+'Рудьевское сп'!B34+'Спокойненское сп'!B34+'Удобненское сп'!B34</f>
        <v>0</v>
      </c>
      <c r="C34" s="182" t="n">
        <f aca="false">маякское!C34+'Благодарненское сп'!C34+'Красногвардейское сп'!C34+'Малотенгинское сп'!C34+'Маякское сп'!C34+'Надежненское сп'!C34+'Отрадненское сп'!C34+'Передовское сп'!C34+'Подгорненское сп'!C34+'П.Синюхинское сп'!C34+'Попутненское сп'!C34+'Рудьевское сп'!C34+'Спокойненское сп'!C34+'Удобненское сп'!C34</f>
        <v>0</v>
      </c>
      <c r="D34" s="182" t="e">
        <f aca="false">маякское!D31+'Благодарненское сп'!D31+'Красногвардейское сп'!D31+'Малотенгинское сп'!D31+'Маякское сп'!D31+'Надежненское сп'!D31+'Отрадненское сп'!D31+'Передовское сп'!D31+'Подгорненское сп'!D31+'П.Синюхинское сп'!D31+'Попутненское сп'!D31+'Рудьевское сп'!D31+'Спокойненское сп'!E31+'Удобненское сп'!D31</f>
        <v>#DIV/0!</v>
      </c>
      <c r="E34" s="182" t="e">
        <f aca="false">D34/C34*100</f>
        <v>#DIV/0!</v>
      </c>
      <c r="F34" s="182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7" t="s">
        <v>34</v>
      </c>
      <c r="B35" s="182" t="e">
        <f aca="false">маякское!B35+'Благодарненское сп'!B35+'Красногвардейское сп'!B35+'Малотенгинское сп'!B35+'Маякское сп'!B35+'Надежненское сп'!B35+'Отрадненское сп'!B35+'Передовское сп'!B35+'Подгорненское сп'!B35+'П.Синюхинское сп'!B35+'Попутненское сп'!B35+'Рудьевское сп'!B35+'Спокойненское сп'!B35+'Удобненское сп'!B35</f>
        <v>#VALUE!</v>
      </c>
      <c r="C35" s="182" t="n">
        <f aca="false">маякское!C35+'Благодарненское сп'!C35+'Красногвардейское сп'!C35+'Малотенгинское сп'!C35+'Маякское сп'!C35+'Надежненское сп'!C35+'Отрадненское сп'!C35+'Передовское сп'!C35+'Подгорненское сп'!C35+'П.Синюхинское сп'!C35+'Попутненское сп'!C35+'Рудьевское сп'!C35+'Спокойненское сп'!C35+'Удобненское сп'!C35</f>
        <v>9356.56</v>
      </c>
      <c r="D35" s="182" t="e">
        <f aca="false">маякское!D32+'Благодарненское сп'!D32+'Красногвардейское сп'!D32+'Малотенгинское сп'!D32+'Маякское сп'!D32+'Надежненское сп'!D32+'Отрадненское сп'!D32+'Передовское сп'!D32+'Подгорненское сп'!D32+'П.Синюхинское сп'!D32+'Попутненское сп'!D32+'Рудьевское сп'!D32+'Спокойненское сп'!E32+'Удобненское сп'!D32</f>
        <v>#VALUE!</v>
      </c>
      <c r="E35" s="182" t="e">
        <f aca="false">D35/C35*100</f>
        <v>#VALUE!</v>
      </c>
      <c r="F35" s="182" t="e">
        <f aca="false">D35/B35*100</f>
        <v>#VALUE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7" t="s">
        <v>35</v>
      </c>
      <c r="B36" s="182" t="n">
        <f aca="false">маякское!B36+'Благодарненское сп'!B36+'Красногвардейское сп'!B36+'Малотенгинское сп'!B36+'Маякское сп'!B36+'Надежненское сп'!B36+'Отрадненское сп'!B36+'Передовское сп'!B36+'Подгорненское сп'!B36+'П.Синюхинское сп'!B36+'Попутненское сп'!B36+'Рудьевское сп'!B36+'Спокойненское сп'!B36+'Удобненское сп'!B36</f>
        <v>0</v>
      </c>
      <c r="C36" s="182" t="n">
        <f aca="false">маякское!C36+'Благодарненское сп'!C36+'Красногвардейское сп'!C36+'Малотенгинское сп'!C36+'Маякское сп'!C36+'Надежненское сп'!C36+'Отрадненское сп'!C36+'Передовское сп'!C36+'Подгорненское сп'!C36+'П.Синюхинское сп'!C36+'Попутненское сп'!C36+'Рудьевское сп'!C36+'Спокойненское сп'!C36+'Удобненское сп'!C36</f>
        <v>0</v>
      </c>
      <c r="D36" s="182" t="e">
        <f aca="false">маякское!D33+'Благодарненское сп'!D33+'Красногвардейское сп'!D33+'Малотенгинское сп'!D33+'Маякское сп'!D33+'Надежненское сп'!D33+'Отрадненское сп'!D33+'Передовское сп'!D33+'Подгорненское сп'!D33+'П.Синюхинское сп'!D33+'Попутненское сп'!D33+'Рудьевское сп'!D33+'Спокойненское сп'!E33+'Удобненское сп'!D33</f>
        <v>#VALUE!</v>
      </c>
      <c r="E36" s="182" t="e">
        <f aca="false">D36/C36*100</f>
        <v>#VALUE!</v>
      </c>
      <c r="F36" s="182" t="e">
        <f aca="false">D36/B36*100</f>
        <v>#VALUE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8.5" hidden="false" customHeight="false" outlineLevel="0" collapsed="false">
      <c r="A37" s="24" t="s">
        <v>36</v>
      </c>
      <c r="B37" s="182" t="e">
        <f aca="false">маякское!B37+'Благодарненское сп'!B37+'Красногвардейское сп'!B37+'Малотенгинское сп'!B37+'Маякское сп'!B37+'Надежненское сп'!B37+'Отрадненское сп'!B37+'Передовское сп'!B37+'Подгорненское сп'!B37+'П.Синюхинское сп'!B37+'Попутненское сп'!B37+'Рудьевское сп'!B37+'Спокойненское сп'!B37+'Удобненское сп'!B37</f>
        <v>#VALUE!</v>
      </c>
      <c r="C37" s="182" t="n">
        <f aca="false">маякское!C37+'Благодарненское сп'!C37+'Красногвардейское сп'!C37+'Малотенгинское сп'!C37+'Маякское сп'!C37+'Надежненское сп'!C37+'Отрадненское сп'!C37+'Передовское сп'!C37+'Подгорненское сп'!C37+'П.Синюхинское сп'!C37+'Попутненское сп'!C37+'Рудьевское сп'!C37+'Спокойненское сп'!C37+'Удобненское сп'!C37</f>
        <v>9203.55</v>
      </c>
      <c r="D37" s="182"/>
      <c r="E37" s="182" t="n">
        <f aca="false">D37/C37*100</f>
        <v>0</v>
      </c>
      <c r="F37" s="182" t="e">
        <f aca="false">D37/B37*100</f>
        <v>#VALUE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182" t="n">
        <f aca="false">маякское!B38+'Благодарненское сп'!B38+'Красногвардейское сп'!B38+'Малотенгинское сп'!B38+'Маякское сп'!B38+'Надежненское сп'!B38+'Отрадненское сп'!B38+'Передовское сп'!B38+'Подгорненское сп'!B38+'П.Синюхинское сп'!B38+'Попутненское сп'!B38+'Рудьевское сп'!B38+'Спокойненское сп'!B38+'Удобненское сп'!B38</f>
        <v>0</v>
      </c>
      <c r="C38" s="182" t="n">
        <f aca="false">маякское!C38+'Благодарненское сп'!C38+'Красногвардейское сп'!C38+'Малотенгинское сп'!C38+'Маякское сп'!C38+'Надежненское сп'!C38+'Отрадненское сп'!C38+'Передовское сп'!C38+'Подгорненское сп'!C38+'П.Синюхинское сп'!C38+'Попутненское сп'!C38+'Рудьевское сп'!C38+'Спокойненское сп'!C38+'Удобненское сп'!C38</f>
        <v>5.65</v>
      </c>
      <c r="D38" s="182" t="e">
        <f aca="false">маякское!D35+'Благодарненское сп'!D35+'Красногвардейское сп'!D35+'Малотенгинское сп'!D35+'Маякское сп'!D35+'Надежненское сп'!D35+'Отрадненское сп'!D35+'Передовское сп'!D35+'Подгорненское сп'!D35+'П.Синюхинское сп'!D35+'Рудьевское сп'!D35+'Спокойненское сп'!E35+'Удобненское сп'!D35</f>
        <v>#DIV/0!</v>
      </c>
      <c r="E38" s="182" t="e">
        <f aca="false">D38/C38*100</f>
        <v>#DIV/0!</v>
      </c>
      <c r="F38" s="182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5" hidden="false" customHeight="false" outlineLevel="0" collapsed="false">
      <c r="A39" s="16" t="s">
        <v>38</v>
      </c>
      <c r="B39" s="182" t="n">
        <f aca="false">маякское!B39+'Благодарненское сп'!B39+'Красногвардейское сп'!B39+'Малотенгинское сп'!B39+'Маякское сп'!B39+'Надежненское сп'!B39+'Отрадненское сп'!B39+'Передовское сп'!B39+'Подгорненское сп'!B39+'П.Синюхинское сп'!B39+'Попутненское сп'!B39+'Рудьевское сп'!B39+'Спокойненское сп'!B39+'Удобненское сп'!B39</f>
        <v>0</v>
      </c>
      <c r="C39" s="182" t="n">
        <f aca="false">маякское!C39+'Благодарненское сп'!C39+'Красногвардейское сп'!C39+'Малотенгинское сп'!C39+'Маякское сп'!C39+'Надежненское сп'!C39+'Отрадненское сп'!C39+'Передовское сп'!C39+'Подгорненское сп'!C39+'П.Синюхинское сп'!C39+'Попутненское сп'!C39+'Рудьевское сп'!C39+'Спокойненское сп'!C39+'Удобненское сп'!C39</f>
        <v>200.6</v>
      </c>
      <c r="D39" s="182" t="e">
        <f aca="false">маякское!D36+'Благодарненское сп'!D36+'Красногвардейское сп'!D36+'Малотенгинское сп'!D36+'Маякское сп'!D36+'Надежненское сп'!D36+'Отрадненское сп'!D36+'Передовское сп'!D36+'Подгорненское сп'!D36+'П.Синюхинское сп'!D36+'Рудьевское сп'!D36+'Спокойненское сп'!E36+'Удобненское сп'!D36</f>
        <v>#DIV/0!</v>
      </c>
      <c r="E39" s="182" t="e">
        <f aca="false">D39/C39*100</f>
        <v>#DIV/0!</v>
      </c>
      <c r="F39" s="182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5" hidden="false" customHeight="false" outlineLevel="0" collapsed="false">
      <c r="A40" s="16" t="s">
        <v>39</v>
      </c>
      <c r="B40" s="182" t="e">
        <f aca="false">маякское!B40+'Благодарненское сп'!B40+'Красногвардейское сп'!B40+'Малотенгинское сп'!B40+'Маякское сп'!B40+'Надежненское сп'!B40+'Отрадненское сп'!B40+'Передовское сп'!B40+'Подгорненское сп'!B40+'П.Синюхинское сп'!B40+'Попутненское сп'!B40+'Рудьевское сп'!B40+'Спокойненское сп'!B40+'Удобненское сп'!B40</f>
        <v>#VALUE!</v>
      </c>
      <c r="C40" s="182" t="e">
        <f aca="false">маякское!C40+'Благодарненское сп'!C40+'Красногвардейское сп'!C40+'Малотенгинское сп'!C40+'Маякское сп'!C40+'Надежненское сп'!C40+'Отрадненское сп'!C40+'Передовское сп'!C40+'Подгорненское сп'!C40+'П.Синюхинское сп'!C40+'Попутненское сп'!C40+'Рудьевское сп'!C40+'Спокойненское сп'!C40+'Удобненское сп'!C40</f>
        <v>#VALUE!</v>
      </c>
      <c r="D40" s="182" t="e">
        <f aca="false">маякское!D37+'Благодарненское сп'!D37+'Красногвардейское сп'!D37+'Малотенгинское сп'!D37+'Маякское сп'!D37+'Надежненское сп'!D37+'Отрадненское сп'!D37+'Передовское сп'!D37+'Подгорненское сп'!D37+'П.Синюхинское сп'!D37+'Рудьевское сп'!D37+'Спокойненское сп'!E37+'Удобненское сп'!D37</f>
        <v>#DIV/0!</v>
      </c>
      <c r="E40" s="182" t="e">
        <f aca="false">D40/C40*100</f>
        <v>#DIV/0!</v>
      </c>
      <c r="F40" s="182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5" hidden="false" customHeight="false" outlineLevel="0" collapsed="false">
      <c r="A41" s="16" t="s">
        <v>40</v>
      </c>
      <c r="B41" s="182" t="e">
        <f aca="false">маякское!B41+'Благодарненское сп'!B41+'Красногвардейское сп'!B41+'Малотенгинское сп'!B41+'Маякское сп'!B41+'Надежненское сп'!B41+'Отрадненское сп'!B41+'Передовское сп'!B41+'Подгорненское сп'!B41+'П.Синюхинское сп'!B41+'Попутненское сп'!B41+'Рудьевское сп'!B41+'Спокойненское сп'!B41+'Удобненское сп'!B41</f>
        <v>#VALUE!</v>
      </c>
      <c r="C41" s="182" t="e">
        <f aca="false">маякское!C41+'Благодарненское сп'!C41+'Красногвардейское сп'!C41+'Малотенгинское сп'!C41+'Маякское сп'!C41+'Надежненское сп'!C41+'Отрадненское сп'!C41+'Передовское сп'!C41+'Подгорненское сп'!C41+'П.Синюхинское сп'!C41+'Попутненское сп'!C41+'Рудьевское сп'!C41+'Спокойненское сп'!C41+'Удобненское сп'!C41</f>
        <v>#VALUE!</v>
      </c>
      <c r="D41" s="182" t="e">
        <f aca="false">маякское!D38+'Благодарненское сп'!D38+'Красногвардейское сп'!D38+'Малотенгинское сп'!D38+'Маякское сп'!D38+'Надежненское сп'!D38+'Отрадненское сп'!D38+'Передовское сп'!D38+'Подгорненское сп'!D38+'П.Синюхинское сп'!D38+'Рудьевское сп'!D38+'Спокойненское сп'!E38+'Удобненское сп'!D38</f>
        <v>#DIV/0!</v>
      </c>
      <c r="E41" s="182" t="e">
        <f aca="false">D41/C41*100</f>
        <v>#DIV/0!</v>
      </c>
      <c r="F41" s="182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5" hidden="false" customHeight="false" outlineLevel="0" collapsed="false">
      <c r="A42" s="16" t="s">
        <v>41</v>
      </c>
      <c r="B42" s="182" t="n">
        <f aca="false">маякское!B42+'Благодарненское сп'!B42+'Красногвардейское сп'!B42+'Малотенгинское сп'!B42+'Маякское сп'!B42+'Надежненское сп'!B42+'Отрадненское сп'!B42+'Передовское сп'!B42+'Подгорненское сп'!B42+'П.Синюхинское сп'!B42+'Попутненское сп'!B42+'Рудьевское сп'!B42+'Спокойненское сп'!B42+'Удобненское сп'!B42</f>
        <v>0</v>
      </c>
      <c r="C42" s="182" t="n">
        <f aca="false">маякское!C42+'Благодарненское сп'!C42+'Красногвардейское сп'!C42+'Малотенгинское сп'!C42+'Маякское сп'!C42+'Надежненское сп'!C42+'Отрадненское сп'!C42+'Передовское сп'!C42+'Подгорненское сп'!C42+'П.Синюхинское сп'!C42+'Попутненское сп'!C42+'Рудьевское сп'!C42+'Спокойненское сп'!C42+'Удобненское сп'!C42</f>
        <v>9.6</v>
      </c>
      <c r="D42" s="182" t="e">
        <f aca="false">маякское!D39+'Благодарненское сп'!D39+'Красногвардейское сп'!D39+'Малотенгинское сп'!D39+'Маякское сп'!D39+'Надежненское сп'!D39+'Отрадненское сп'!D39+'Передовское сп'!D39+'Подгорненское сп'!D39+'П.Синюхинское сп'!D39+'Рудьевское сп'!D39+'Спокойненское сп'!E39+'Удобненское сп'!D39</f>
        <v>#DIV/0!</v>
      </c>
      <c r="E42" s="182" t="e">
        <f aca="false">D42/C42*100</f>
        <v>#DIV/0!</v>
      </c>
      <c r="F42" s="182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5" hidden="false" customHeight="false" outlineLevel="0" collapsed="false">
      <c r="A43" s="16" t="s">
        <v>42</v>
      </c>
      <c r="B43" s="182" t="n">
        <f aca="false">маякское!B43+'Благодарненское сп'!B43+'Красногвардейское сп'!B43+'Малотенгинское сп'!B43+'Маякское сп'!B43+'Надежненское сп'!B43+'Отрадненское сп'!B43+'Передовское сп'!B43+'Подгорненское сп'!B43+'П.Синюхинское сп'!B43+'Попутненское сп'!B43+'Рудьевское сп'!B43+'Спокойненское сп'!B43+'Удобненское сп'!B43</f>
        <v>0</v>
      </c>
      <c r="C43" s="182" t="n">
        <f aca="false">маякское!C43+'Благодарненское сп'!C43+'Красногвардейское сп'!C43+'Малотенгинское сп'!C43+'Маякское сп'!C43+'Надежненское сп'!C43+'Отрадненское сп'!C43+'Передовское сп'!C43+'Подгорненское сп'!C43+'П.Синюхинское сп'!C43+'Попутненское сп'!C43+'Рудьевское сп'!C43+'Спокойненское сп'!C43+'Удобненское сп'!C43</f>
        <v>3.21</v>
      </c>
      <c r="D43" s="182" t="e">
        <f aca="false">маякское!D40+'Благодарненское сп'!D40+'Красногвардейское сп'!D40+'Малотенгинское сп'!D40+'Маякское сп'!D40+'Надежненское сп'!D40+'Отрадненское сп'!D40+'Передовское сп'!D40+'Подгорненское сп'!D40+'П.Синюхинское сп'!D40+'Рудьевское сп'!D40+'Спокойненское сп'!E40+'Удобненское сп'!D40</f>
        <v>#VALUE!</v>
      </c>
      <c r="E43" s="182" t="e">
        <f aca="false">D43/C43*100</f>
        <v>#VALUE!</v>
      </c>
      <c r="F43" s="182" t="e">
        <f aca="false">D43/B43*100</f>
        <v>#VALUE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5" hidden="false" customHeight="false" outlineLevel="0" collapsed="false">
      <c r="A44" s="16" t="s">
        <v>43</v>
      </c>
      <c r="B44" s="182" t="e">
        <f aca="false">маякское!B44+'Благодарненское сп'!B44+'Красногвардейское сп'!B44+'Малотенгинское сп'!B44+'Маякское сп'!B44+'Надежненское сп'!B44+'Отрадненское сп'!B44+'Передовское сп'!B44+'Подгорненское сп'!B44+'П.Синюхинское сп'!B44+'Попутненское сп'!B44+'Рудьевское сп'!B44+'Спокойненское сп'!B44+'Удобненское сп'!B44</f>
        <v>#VALUE!</v>
      </c>
      <c r="C44" s="182" t="e">
        <f aca="false">маякское!C44+'Благодарненское сп'!C44+'Красногвардейское сп'!C44+'Малотенгинское сп'!C44+'Маякское сп'!C44+'Надежненское сп'!C44+'Отрадненское сп'!C44+'Передовское сп'!C44+'Подгорненское сп'!C44+'П.Синюхинское сп'!C44+'Попутненское сп'!C44+'Рудьевское сп'!C44+'Спокойненское сп'!C44+'Удобненское сп'!C44</f>
        <v>#VALUE!</v>
      </c>
      <c r="D44" s="182" t="e">
        <f aca="false">маякское!D41+'Благодарненское сп'!D41+'Красногвардейское сп'!D41+'Малотенгинское сп'!D41+'Маякское сп'!D41+'Надежненское сп'!D41+'Отрадненское сп'!D41+'Передовское сп'!D41+'Подгорненское сп'!D41+'П.Синюхинское сп'!D41+'Рудьевское сп'!D41+'Спокойненское сп'!E41+'Удобненское сп'!D41</f>
        <v>#VALUE!</v>
      </c>
      <c r="E44" s="182" t="e">
        <f aca="false">D44/C44*100</f>
        <v>#VALUE!</v>
      </c>
      <c r="F44" s="182" t="e">
        <f aca="false">D44/B44*100</f>
        <v>#VALUE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7" t="s">
        <v>33</v>
      </c>
      <c r="B45" s="182" t="e">
        <f aca="false">маякское!B45+'Благодарненское сп'!B45+'Красногвардейское сп'!B45+'Малотенгинское сп'!B45+'Маякское сп'!B45+'Надежненское сп'!B45+'Отрадненское сп'!B45+'Передовское сп'!B45+'Подгорненское сп'!B45+'П.Синюхинское сп'!B45+'Попутненское сп'!B45+'Рудьевское сп'!B45+'Спокойненское сп'!B45+'Удобненское сп'!B45</f>
        <v>#VALUE!</v>
      </c>
      <c r="C45" s="182" t="e">
        <f aca="false">маякское!C45+'Благодарненское сп'!C45+'Красногвардейское сп'!C45+'Малотенгинское сп'!C45+'Маякское сп'!C45+'Надежненское сп'!C45+'Отрадненское сп'!C45+'Передовское сп'!C45+'Подгорненское сп'!C45+'П.Синюхинское сп'!C45+'Попутненское сп'!C45+'Рудьевское сп'!C45+'Спокойненское сп'!C45+'Удобненское сп'!C45</f>
        <v>#VALUE!</v>
      </c>
      <c r="D45" s="182" t="e">
        <f aca="false">маякское!D42+'Благодарненское сп'!D42+'Красногвардейское сп'!D42+'Малотенгинское сп'!D42+'Маякское сп'!D42+'Надежненское сп'!D42+'Отрадненское сп'!D42+'Передовское сп'!D42+'Подгорненское сп'!D42+'П.Синюхинское сп'!D42+'Рудьевское сп'!D42+'Спокойненское сп'!E42+'Удобненское сп'!D42</f>
        <v>#DIV/0!</v>
      </c>
      <c r="E45" s="182" t="e">
        <f aca="false">D45/C45*100</f>
        <v>#DIV/0!</v>
      </c>
      <c r="F45" s="182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7" t="s">
        <v>34</v>
      </c>
      <c r="B46" s="182" t="n">
        <f aca="false">маякское!B46+'Благодарненское сп'!B46+'Красногвардейское сп'!B46+'Малотенгинское сп'!B46+'Маякское сп'!B46+'Надежненское сп'!B46+'Отрадненское сп'!B46+'Передовское сп'!B46+'Подгорненское сп'!B46+'П.Синюхинское сп'!B46+'Попутненское сп'!B46+'Рудьевское сп'!B46+'Спокойненское сп'!B46+'Удобненское сп'!B46</f>
        <v>0</v>
      </c>
      <c r="C46" s="182" t="n">
        <f aca="false">маякское!C46+'Благодарненское сп'!C46+'Красногвардейское сп'!C46+'Малотенгинское сп'!C46+'Маякское сп'!C46+'Надежненское сп'!C46+'Отрадненское сп'!C46+'Передовское сп'!C46+'Подгорненское сп'!C46+'П.Синюхинское сп'!C46+'Попутненское сп'!C46+'Рудьевское сп'!C46+'Спокойненское сп'!C46+'Удобненское сп'!C46</f>
        <v>0.11</v>
      </c>
      <c r="D46" s="182" t="e">
        <f aca="false">маякское!D43+'Благодарненское сп'!D43+'Красногвардейское сп'!D43+'Малотенгинское сп'!D43+'Маякское сп'!D43+'Надежненское сп'!D43+'Отрадненское сп'!D43+'Передовское сп'!D43+'Подгорненское сп'!D43+'П.Синюхинское сп'!D43+'Рудьевское сп'!D43+'Спокойненское сп'!E43+'Удобненское сп'!D43</f>
        <v>#DIV/0!</v>
      </c>
      <c r="E46" s="182" t="e">
        <f aca="false">D46/C46*100</f>
        <v>#DIV/0!</v>
      </c>
      <c r="F46" s="182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7" t="s">
        <v>35</v>
      </c>
      <c r="B47" s="182" t="n">
        <f aca="false">маякское!B47+'Благодарненское сп'!B47+'Красногвардейское сп'!B47+'Малотенгинское сп'!B47+'Маякское сп'!B47+'Надежненское сп'!B47+'Отрадненское сп'!B47+'Передовское сп'!B47+'Подгорненское сп'!B47+'П.Синюхинское сп'!B47+'Попутненское сп'!B47+'Рудьевское сп'!B47+'Спокойненское сп'!B47+'Удобненское сп'!B47</f>
        <v>0</v>
      </c>
      <c r="C47" s="182" t="n">
        <f aca="false">маякское!C47+'Благодарненское сп'!C47+'Красногвардейское сп'!C47+'Малотенгинское сп'!C47+'Маякское сп'!C47+'Надежненское сп'!C47+'Отрадненское сп'!C47+'Передовское сп'!C47+'Подгорненское сп'!C47+'П.Синюхинское сп'!C47+'Попутненское сп'!C47+'Рудьевское сп'!C47+'Спокойненское сп'!C47+'Удобненское сп'!C47</f>
        <v>0.14</v>
      </c>
      <c r="D47" s="182" t="e">
        <f aca="false">маякское!D44+'Благодарненское сп'!D44+'Красногвардейское сп'!D44+'Малотенгинское сп'!D44+'Маякское сп'!D44+'Надежненское сп'!D44+'Отрадненское сп'!D44+'Передовское сп'!D44+'Подгорненское сп'!D44+'П.Синюхинское сп'!D44+'Рудьевское сп'!D44+'Спокойненское сп'!E44+'Удобненское сп'!D44</f>
        <v>#VALUE!</v>
      </c>
      <c r="E47" s="182" t="e">
        <f aca="false">D47/C47*100</f>
        <v>#VALUE!</v>
      </c>
      <c r="F47" s="182" t="e">
        <f aca="false">D47/B47*100</f>
        <v>#VALUE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5" hidden="false" customHeight="false" outlineLevel="0" collapsed="false">
      <c r="A48" s="16" t="s">
        <v>44</v>
      </c>
      <c r="B48" s="182" t="e">
        <f aca="false">маякское!B48+'Благодарненское сп'!B48+'Красногвардейское сп'!B48+'Малотенгинское сп'!B48+'Маякское сп'!B48+'Надежненское сп'!B48+'Отрадненское сп'!B48+'Передовское сп'!B48+'Подгорненское сп'!B48+'П.Синюхинское сп'!B48+'Попутненское сп'!B48+'Рудьевское сп'!B48+'Спокойненское сп'!B48+'Удобненское сп'!B48</f>
        <v>#VALUE!</v>
      </c>
      <c r="C48" s="182" t="e">
        <f aca="false">маякское!C48+'Благодарненское сп'!C48+'Красногвардейское сп'!C48+'Малотенгинское сп'!C48+'Маякское сп'!C48+'Надежненское сп'!C48+'Отрадненское сп'!C48+'Передовское сп'!C48+'Подгорненское сп'!C48+'П.Синюхинское сп'!C48+'Попутненское сп'!C48+'Рудьевское сп'!C48+'Спокойненское сп'!C48+'Удобненское сп'!C48</f>
        <v>#VALUE!</v>
      </c>
      <c r="D48" s="182" t="e">
        <f aca="false">маякское!D45+'Благодарненское сп'!D45+'Красногвардейское сп'!D45+'Малотенгинское сп'!D45+'Маякское сп'!D45+'Надежненское сп'!D45+'Отрадненское сп'!D45+'Передовское сп'!D45+'Подгорненское сп'!D45+'П.Синюхинское сп'!D45+'Рудьевское сп'!D45+'Спокойненское сп'!E45+'Удобненское сп'!D45</f>
        <v>#VALUE!</v>
      </c>
      <c r="E48" s="182" t="e">
        <f aca="false">D48/C48*100</f>
        <v>#VALUE!</v>
      </c>
      <c r="F48" s="182" t="e">
        <f aca="false">D48/B48*100</f>
        <v>#VALUE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7" t="s">
        <v>33</v>
      </c>
      <c r="B49" s="182" t="e">
        <f aca="false">маякское!B49+'Благодарненское сп'!B49+'Красногвардейское сп'!B49+'Малотенгинское сп'!B49+'Маякское сп'!B49+'Надежненское сп'!B49+'Отрадненское сп'!B49+'Передовское сп'!B49+'Подгорненское сп'!B49+'П.Синюхинское сп'!B49+'Попутненское сп'!B49+'Рудьевское сп'!B49+'Спокойненское сп'!B49+'Удобненское сп'!B49</f>
        <v>#VALUE!</v>
      </c>
      <c r="C49" s="182" t="n">
        <f aca="false">маякское!C49+'Благодарненское сп'!C49+'Красногвардейское сп'!C49+'Малотенгинское сп'!C49+'Маякское сп'!C49+'Надежненское сп'!C49+'Отрадненское сп'!C49+'Передовское сп'!C49+'Подгорненское сп'!C49+'П.Синюхинское сп'!C49+'Попутненское сп'!C49+'Рудьевское сп'!C49+'Спокойненское сп'!C49+'Удобненское сп'!C49</f>
        <v>37.672</v>
      </c>
      <c r="D49" s="182" t="e">
        <f aca="false">маякское!D46+'Благодарненское сп'!D46+'Красногвардейское сп'!D46+'Малотенгинское сп'!D46+'Маякское сп'!D46+'Надежненское сп'!D46+'Отрадненское сп'!D46+'Передовское сп'!D46+'Подгорненское сп'!D46+'П.Синюхинское сп'!D46+'Рудьевское сп'!D46+'Спокойненское сп'!E46+'Удобненское сп'!D46</f>
        <v>#DIV/0!</v>
      </c>
      <c r="E49" s="182" t="e">
        <f aca="false">D49/C49*100</f>
        <v>#DIV/0!</v>
      </c>
      <c r="F49" s="182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7" t="s">
        <v>34</v>
      </c>
      <c r="B50" s="182" t="n">
        <f aca="false">маякское!B50+'Благодарненское сп'!B50+'Красногвардейское сп'!B50+'Малотенгинское сп'!B50+'Маякское сп'!B50+'Надежненское сп'!B50+'Отрадненское сп'!B50+'Передовское сп'!B50+'Подгорненское сп'!B50+'П.Синюхинское сп'!B50+'Попутненское сп'!B50+'Рудьевское сп'!B50+'Спокойненское сп'!B50+'Удобненское сп'!B50</f>
        <v>0</v>
      </c>
      <c r="C50" s="182" t="n">
        <f aca="false">маякское!C50+'Благодарненское сп'!C50+'Красногвардейское сп'!C50+'Малотенгинское сп'!C50+'Маякское сп'!C50+'Надежненское сп'!C50+'Отрадненское сп'!C50+'Передовское сп'!C50+'Подгорненское сп'!C50+'П.Синюхинское сп'!C50+'Попутненское сп'!C50+'Рудьевское сп'!C50+'Спокойненское сп'!C50+'Удобненское сп'!C50</f>
        <v>0</v>
      </c>
      <c r="D50" s="182" t="e">
        <f aca="false">маякское!D47+'Благодарненское сп'!D47+'Красногвардейское сп'!D47+'Малотенгинское сп'!D47+'Маякское сп'!D47+'Надежненское сп'!D47+'Отрадненское сп'!D47+'Передовское сп'!D47+'Подгорненское сп'!D47+'П.Синюхинское сп'!D47+'Рудьевское сп'!D47+'Спокойненское сп'!E47+'Удобненское сп'!D47</f>
        <v>#DIV/0!</v>
      </c>
      <c r="E50" s="182" t="e">
        <f aca="false">D50/C50*100</f>
        <v>#DIV/0!</v>
      </c>
      <c r="F50" s="182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7" t="s">
        <v>35</v>
      </c>
      <c r="B51" s="182" t="n">
        <f aca="false">маякское!B51+'Благодарненское сп'!B51+'Красногвардейское сп'!B51+'Малотенгинское сп'!B51+'Маякское сп'!B51+'Надежненское сп'!B51+'Отрадненское сп'!B51+'Передовское сп'!B51+'Подгорненское сп'!B51+'П.Синюхинское сп'!B51+'Попутненское сп'!B51+'Рудьевское сп'!B51+'Спокойненское сп'!B51+'Удобненское сп'!B51</f>
        <v>0</v>
      </c>
      <c r="C51" s="182" t="n">
        <f aca="false">маякское!C51+'Благодарненское сп'!C51+'Красногвардейское сп'!C51+'Малотенгинское сп'!C51+'Маякское сп'!C51+'Надежненское сп'!C51+'Отрадненское сп'!C51+'Передовское сп'!C51+'Подгорненское сп'!C51+'П.Синюхинское сп'!C51+'Попутненское сп'!C51+'Рудьевское сп'!C51+'Спокойненское сп'!C51+'Удобненское сп'!C51</f>
        <v>0</v>
      </c>
      <c r="D51" s="182" t="e">
        <f aca="false">маякское!D48+'Благодарненское сп'!D48+'Красногвардейское сп'!D48+'Малотенгинское сп'!D48+'Маякское сп'!D48+'Надежненское сп'!D48+'Отрадненское сп'!D48+'Передовское сп'!D48+'Подгорненское сп'!D48+'П.Синюхинское сп'!D48+'Рудьевское сп'!D48+'Спокойненское сп'!E48+'Удобненское сп'!D48</f>
        <v>#VALUE!</v>
      </c>
      <c r="E51" s="182" t="e">
        <f aca="false">D51/C51*100</f>
        <v>#VALUE!</v>
      </c>
      <c r="F51" s="182" t="e">
        <f aca="false">D51/B51*100</f>
        <v>#VALUE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5" t="s">
        <v>45</v>
      </c>
      <c r="B52" s="182" t="e">
        <f aca="false">маякское!B52+'Благодарненское сп'!B52+'Красногвардейское сп'!B52+'Малотенгинское сп'!B52+'Маякское сп'!B52+'Надежненское сп'!B52+'Отрадненское сп'!B52+'Передовское сп'!B52+'Подгорненское сп'!B52+'П.Синюхинское сп'!B52+'Попутненское сп'!B52+'Рудьевское сп'!B52+'Спокойненское сп'!B52+'Удобненское сп'!B52</f>
        <v>#VALUE!</v>
      </c>
      <c r="C52" s="182" t="n">
        <f aca="false">маякское!C52+'Благодарненское сп'!C52+'Красногвардейское сп'!C52+'Малотенгинское сп'!C52+'Маякское сп'!C52+'Надежненское сп'!C52+'Отрадненское сп'!C52+'Передовское сп'!C52+'Подгорненское сп'!C52+'П.Синюхинское сп'!C52+'Попутненское сп'!C52+'Рудьевское сп'!C52+'Спокойненское сп'!C52+'Удобненское сп'!C52</f>
        <v>37.672</v>
      </c>
      <c r="D52" s="182" t="e">
        <f aca="false">маякское!D49+'Благодарненское сп'!D49+'Красногвардейское сп'!D49+'Малотенгинское сп'!D49+'Маякское сп'!D49+'Надежненское сп'!D49+'Отрадненское сп'!D49+'Передовское сп'!D49+'Подгорненское сп'!D49+'П.Синюхинское сп'!D49+'Рудьевское сп'!D49+'Спокойненское сп'!E49+'Удобненское сп'!D49</f>
        <v>#DIV/0!</v>
      </c>
      <c r="E52" s="182" t="e">
        <f aca="false">D52/C52*100</f>
        <v>#DIV/0!</v>
      </c>
      <c r="F52" s="182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7" t="s">
        <v>33</v>
      </c>
      <c r="B53" s="182" t="n">
        <f aca="false">маякское!B53+'Благодарненское сп'!B53+'Красногвардейское сп'!B53+'Малотенгинское сп'!B53+'Маякское сп'!B53+'Надежненское сп'!B53+'Отрадненское сп'!B53+'Передовское сп'!B53+'Подгорненское сп'!B53+'П.Синюхинское сп'!B53+'Попутненское сп'!B53+'Рудьевское сп'!B53+'Спокойненское сп'!B53+'Удобненское сп'!B53</f>
        <v>2</v>
      </c>
      <c r="C53" s="182" t="n">
        <f aca="false">маякское!C53+'Благодарненское сп'!C53+'Красногвардейское сп'!C53+'Малотенгинское сп'!C53+'Маякское сп'!C53+'Надежненское сп'!C53+'Отрадненское сп'!C53+'Передовское сп'!C53+'Подгорненское сп'!C53+'П.Синюхинское сп'!C53+'Попутненское сп'!C53+'Рудьевское сп'!C53+'Спокойненское сп'!C53+'Удобненское сп'!C53</f>
        <v>2.038</v>
      </c>
      <c r="D53" s="182" t="e">
        <f aca="false">маякское!D50+'Благодарненское сп'!D50+'Красногвардейское сп'!D50+'Малотенгинское сп'!D50+'Маякское сп'!D50+'Надежненское сп'!D50+'Отрадненское сп'!D50+'Передовское сп'!D50+'Подгорненское сп'!D50+'П.Синюхинское сп'!D50+'Рудьевское сп'!D50+'Спокойненское сп'!E50+'Удобненское сп'!D50</f>
        <v>#DIV/0!</v>
      </c>
      <c r="E53" s="182" t="e">
        <f aca="false">D53/C53*100</f>
        <v>#DIV/0!</v>
      </c>
      <c r="F53" s="182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30" hidden="false" customHeight="false" outlineLevel="0" collapsed="false">
      <c r="A54" s="27" t="s">
        <v>34</v>
      </c>
      <c r="B54" s="182" t="n">
        <f aca="false">маякское!B54+'Благодарненское сп'!B54+'Красногвардейское сп'!B54+'Малотенгинское сп'!B54+'Маякское сп'!B54+'Надежненское сп'!B54+'Отрадненское сп'!B54+'Передовское сп'!B54+'Подгорненское сп'!B54+'П.Синюхинское сп'!B54+'Попутненское сп'!B54+'Рудьевское сп'!B54+'Спокойненское сп'!B54+'Удобненское сп'!B54</f>
        <v>0</v>
      </c>
      <c r="C54" s="182" t="n">
        <f aca="false">маякское!C54+'Благодарненское сп'!C54+'Красногвардейское сп'!C54+'Малотенгинское сп'!C54+'Маякское сп'!C54+'Надежненское сп'!C54+'Отрадненское сп'!C54+'Передовское сп'!C54+'Подгорненское сп'!C54+'П.Синюхинское сп'!C54+'Попутненское сп'!C54+'Рудьевское сп'!C54+'Спокойненское сп'!C54+'Удобненское сп'!C54</f>
        <v>0.001</v>
      </c>
      <c r="D54" s="182" t="e">
        <f aca="false">маякское!D51+'Благодарненское сп'!D51+'Красногвардейское сп'!D51+'Малотенгинское сп'!D51+'Маякское сп'!D51+'Надежненское сп'!D51+'Отрадненское сп'!D51+'Передовское сп'!D51+'Подгорненское сп'!D51+'П.Синюхинское сп'!D51+'Рудьевское сп'!D51+'Спокойненское сп'!E51+'Удобненское сп'!D51</f>
        <v>#DIV/0!</v>
      </c>
      <c r="E54" s="182" t="e">
        <f aca="false">D54/C54*100</f>
        <v>#DIV/0!</v>
      </c>
      <c r="F54" s="182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7" t="s">
        <v>35</v>
      </c>
      <c r="B55" s="182" t="n">
        <f aca="false">маякское!B55+'Благодарненское сп'!B55+'Красногвардейское сп'!B55+'Малотенгинское сп'!B55+'Маякское сп'!B55+'Надежненское сп'!B55+'Отрадненское сп'!B55+'Передовское сп'!B55+'Подгорненское сп'!B55+'П.Синюхинское сп'!B55+'Попутненское сп'!B55+'Рудьевское сп'!B55+'Спокойненское сп'!B55+'Удобненское сп'!B55</f>
        <v>0</v>
      </c>
      <c r="C55" s="182" t="n">
        <f aca="false">маякское!C55+'Благодарненское сп'!C55+'Красногвардейское сп'!C55+'Малотенгинское сп'!C55+'Маякское сп'!C55+'Надежненское сп'!C55+'Отрадненское сп'!C55+'Передовское сп'!C55+'Подгорненское сп'!C55+'П.Синюхинское сп'!C55+'Попутненское сп'!C55+'Рудьевское сп'!C55+'Спокойненское сп'!C55+'Удобненское сп'!C55</f>
        <v>0.001</v>
      </c>
      <c r="D55" s="182" t="e">
        <f aca="false">маякское!D52+'Благодарненское сп'!D52+'Красногвардейское сп'!D52+'Малотенгинское сп'!D52+'Маякское сп'!D52+'Надежненское сп'!D52+'Отрадненское сп'!D52+'Передовское сп'!D52+'Подгорненское сп'!D52+'П.Синюхинское сп'!D52+'Рудьевское сп'!D52+'Спокойненское сп'!E52+'Удобненское сп'!D52</f>
        <v>#DIV/0!</v>
      </c>
      <c r="E55" s="182" t="e">
        <f aca="false">D55/C55*100</f>
        <v>#DIV/0!</v>
      </c>
      <c r="F55" s="182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5" t="s">
        <v>46</v>
      </c>
      <c r="B56" s="182" t="n">
        <f aca="false">маякское!B56+'Благодарненское сп'!B56+'Красногвардейское сп'!B56+'Малотенгинское сп'!B56+'Маякское сп'!B56+'Надежненское сп'!B56+'Отрадненское сп'!B56+'Передовское сп'!B56+'Подгорненское сп'!B56+'П.Синюхинское сп'!B56+'Попутненское сп'!B56+'Рудьевское сп'!B56+'Спокойненское сп'!B56+'Удобненское сп'!B56</f>
        <v>2</v>
      </c>
      <c r="C56" s="182" t="n">
        <f aca="false">маякское!C56+'Благодарненское сп'!C56+'Красногвардейское сп'!C56+'Малотенгинское сп'!C56+'Маякское сп'!C56+'Надежненское сп'!C56+'Отрадненское сп'!C56+'Передовское сп'!C56+'Подгорненское сп'!C56+'П.Синюхинское сп'!C56+'Попутненское сп'!C56+'Рудьевское сп'!C56+'Спокойненское сп'!C56+'Удобненское сп'!C56</f>
        <v>2.037</v>
      </c>
      <c r="D56" s="182" t="e">
        <f aca="false">маякское!D53+'Благодарненское сп'!D53+'Красногвардейское сп'!D53+'Малотенгинское сп'!D53+'Маякское сп'!D53+'Надежненское сп'!D53+'Отрадненское сп'!D53+'Передовское сп'!D53+'Подгорненское сп'!D53+'П.Синюхинское сп'!D53+'Рудьевское сп'!D53+'Спокойненское сп'!E53+'Удобненское сп'!D53</f>
        <v>#DIV/0!</v>
      </c>
      <c r="E56" s="182" t="e">
        <f aca="false">D56/C56*100</f>
        <v>#DIV/0!</v>
      </c>
      <c r="F56" s="182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7" t="s">
        <v>33</v>
      </c>
      <c r="B57" s="182" t="n">
        <f aca="false">маякское!B57+'Благодарненское сп'!B57+'Красногвардейское сп'!B57+'Малотенгинское сп'!B57+'Маякское сп'!B57+'Надежненское сп'!B57+'Отрадненское сп'!B57+'Передовское сп'!B57+'Подгорненское сп'!B57+'П.Синюхинское сп'!B57+'Попутненское сп'!B57+'Рудьевское сп'!B57+'Спокойненское сп'!B57+'Удобненское сп'!B57</f>
        <v>184</v>
      </c>
      <c r="C57" s="182" t="n">
        <f aca="false">маякское!C57+'Благодарненское сп'!C57+'Красногвардейское сп'!C57+'Малотенгинское сп'!C57+'Маякское сп'!C57+'Надежненское сп'!C57+'Отрадненское сп'!C57+'Передовское сп'!C57+'Подгорненское сп'!C57+'П.Синюхинское сп'!C57+'Попутненское сп'!C57+'Рудьевское сп'!C57+'Спокойненское сп'!C57+'Удобненское сп'!C57</f>
        <v>202.9866</v>
      </c>
      <c r="D57" s="182" t="e">
        <f aca="false">маякское!D54+'Благодарненское сп'!D54+'Красногвардейское сп'!D54+'Малотенгинское сп'!D54+'Маякское сп'!D54+'Надежненское сп'!D54+'Отрадненское сп'!D54+'Передовское сп'!D54+'Подгорненское сп'!D54+'П.Синюхинское сп'!D54+'Рудьевское сп'!D54+'Спокойненское сп'!E54+'Удобненское сп'!D54</f>
        <v>#DIV/0!</v>
      </c>
      <c r="E57" s="182" t="e">
        <f aca="false">D57/C57*100</f>
        <v>#DIV/0!</v>
      </c>
      <c r="F57" s="182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7" t="s">
        <v>34</v>
      </c>
      <c r="B58" s="182" t="n">
        <f aca="false">маякское!B58+'Благодарненское сп'!B58+'Красногвардейское сп'!B58+'Малотенгинское сп'!B58+'Маякское сп'!B58+'Надежненское сп'!B58+'Отрадненское сп'!B58+'Передовское сп'!B58+'Подгорненское сп'!B58+'П.Синюхинское сп'!B58+'Попутненское сп'!B58+'Рудьевское сп'!B58+'Спокойненское сп'!B58+'Удобненское сп'!B58</f>
        <v>0</v>
      </c>
      <c r="C58" s="182" t="n">
        <f aca="false">маякское!C58+'Благодарненское сп'!C58+'Красногвардейское сп'!C58+'Малотенгинское сп'!C58+'Маякское сп'!C58+'Надежненское сп'!C58+'Отрадненское сп'!C58+'Передовское сп'!C58+'Подгорненское сп'!C58+'П.Синюхинское сп'!C58+'Попутненское сп'!C58+'Рудьевское сп'!C58+'Спокойненское сп'!C58+'Удобненское сп'!C58</f>
        <v>15</v>
      </c>
      <c r="D58" s="182" t="e">
        <f aca="false">маякское!D55+'Благодарненское сп'!D55+'Красногвардейское сп'!D55+'Малотенгинское сп'!D55+'Маякское сп'!D55+'Надежненское сп'!D55+'Отрадненское сп'!D55+'Передовское сп'!D55+'Подгорненское сп'!D55+'П.Синюхинское сп'!D55+'Рудьевское сп'!D55+'Спокойненское сп'!E55+'Удобненское сп'!D55</f>
        <v>#DIV/0!</v>
      </c>
      <c r="E58" s="182" t="e">
        <f aca="false">D58/C58*100</f>
        <v>#DIV/0!</v>
      </c>
      <c r="F58" s="182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7" t="s">
        <v>35</v>
      </c>
      <c r="B59" s="182" t="n">
        <f aca="false">маякское!B59+'Благодарненское сп'!B59+'Красногвардейское сп'!B59+'Малотенгинское сп'!B59+'Маякское сп'!B59+'Надежненское сп'!B59+'Отрадненское сп'!B59+'Передовское сп'!B59+'Подгорненское сп'!B59+'П.Синюхинское сп'!B59+'Попутненское сп'!B59+'Рудьевское сп'!B59+'Спокойненское сп'!B59+'Удобненское сп'!B59</f>
        <v>1</v>
      </c>
      <c r="C59" s="182" t="n">
        <f aca="false">маякское!C59+'Благодарненское сп'!C59+'Красногвардейское сп'!C59+'Малотенгинское сп'!C59+'Маякское сп'!C59+'Надежненское сп'!C59+'Отрадненское сп'!C59+'Передовское сп'!C59+'Подгорненское сп'!C59+'П.Синюхинское сп'!C59+'Попутненское сп'!C59+'Рудьевское сп'!C59+'Спокойненское сп'!C59+'Удобненское сп'!C59</f>
        <v>0.1126</v>
      </c>
      <c r="D59" s="182" t="e">
        <f aca="false">маякское!D56+'Благодарненское сп'!D56+'Красногвардейское сп'!D56+'Малотенгинское сп'!D56+'Маякское сп'!D56+'Надежненское сп'!D56+'Отрадненское сп'!D56+'Передовское сп'!D56+'Подгорненское сп'!D56+'П.Синюхинское сп'!D56+'Рудьевское сп'!D56+'Спокойненское сп'!E56+'Удобненское сп'!D56</f>
        <v>#DIV/0!</v>
      </c>
      <c r="E59" s="182" t="e">
        <f aca="false">D59/C59*100</f>
        <v>#DIV/0!</v>
      </c>
      <c r="F59" s="182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182" t="e">
        <f aca="false">маякское!B60+'Благодарненское сп'!B60+'Красногвардейское сп'!B60+'Малотенгинское сп'!B60+'Маякское сп'!B60+'Надежненское сп'!B60+'Отрадненское сп'!B60+'Передовское сп'!B60+'Подгорненское сп'!B60+'П.Синюхинское сп'!B60+'Попутненское сп'!B60+'Рудьевское сп'!B60+'Спокойненское сп'!B60+'Удобненское сп'!B60</f>
        <v>#VALUE!</v>
      </c>
      <c r="C60" s="182" t="n">
        <f aca="false">маякское!C60+'Благодарненское сп'!C60+'Красногвардейское сп'!C60+'Малотенгинское сп'!C60+'Маякское сп'!C60+'Надежненское сп'!C60+'Отрадненское сп'!C60+'Передовское сп'!C60+'Подгорненское сп'!C60+'П.Синюхинское сп'!C60+'Попутненское сп'!C60+'Рудьевское сп'!C60+'Спокойненское сп'!C60+'Удобненское сп'!C60</f>
        <v>5.861</v>
      </c>
      <c r="D60" s="182" t="n">
        <f aca="false">маякское!D57+'Благодарненское сп'!D57+'Красногвардейское сп'!D57+'Малотенгинское сп'!D57+'Маякское сп'!D57+'Надежненское сп'!D57+'Отрадненское сп'!D57+'Передовское сп'!D57+'Подгорненское сп'!D57+'П.Синюхинское сп'!D57+'Рудьевское сп'!D57+'Спокойненское сп'!E57+'Удобненское сп'!D57</f>
        <v>183</v>
      </c>
      <c r="E60" s="182" t="n">
        <f aca="false">D60/C60*100</f>
        <v>3122.33407268384</v>
      </c>
      <c r="F60" s="182" t="e">
        <f aca="false">D60/B60*100</f>
        <v>#VALUE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7" t="s">
        <v>33</v>
      </c>
      <c r="B61" s="182" t="e">
        <f aca="false">маякское!B61+'Благодарненское сп'!B61+'Красногвардейское сп'!B61+'Малотенгинское сп'!B61+'Маякское сп'!B61+'Надежненское сп'!B61+'Отрадненское сп'!B61+'Передовское сп'!B61+'Подгорненское сп'!B61+'П.Синюхинское сп'!B61+'Попутненское сп'!B61+'Рудьевское сп'!B61+'Спокойненское сп'!B61+'Удобненское сп'!B61</f>
        <v>#VALUE!</v>
      </c>
      <c r="C61" s="182" t="e">
        <f aca="false">маякское!C61+'Благодарненское сп'!C61+'Красногвардейское сп'!C61+'Малотенгинское сп'!C61+'Маякское сп'!C61+'Надежненское сп'!C61+'Отрадненское сп'!C61+'Передовское сп'!C61+'Подгорненское сп'!C61+'П.Синюхинское сп'!C61+'Попутненское сп'!C61+'Рудьевское сп'!C61+'Спокойненское сп'!C61+'Удобненское сп'!C61</f>
        <v>#VALUE!</v>
      </c>
      <c r="D61" s="182" t="e">
        <f aca="false">маякское!D58+'Благодарненское сп'!D58+'Красногвардейское сп'!D58+'Малотенгинское сп'!D58+'Маякское сп'!D58+'Надежненское сп'!D58+'Отрадненское сп'!D58+'Передовское сп'!D58+'Подгорненское сп'!D58+'П.Синюхинское сп'!D58+'Рудьевское сп'!D58+'Спокойненское сп'!E58+'Удобненское сп'!D58</f>
        <v>#DIV/0!</v>
      </c>
      <c r="E61" s="182" t="e">
        <f aca="false">D61/C61*100</f>
        <v>#DIV/0!</v>
      </c>
      <c r="F61" s="182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7" t="s">
        <v>34</v>
      </c>
      <c r="B62" s="182" t="n">
        <f aca="false">маякское!B62+'Благодарненское сп'!B62+'Красногвардейское сп'!B62+'Малотенгинское сп'!B62+'Маякское сп'!B62+'Надежненское сп'!B62+'Отрадненское сп'!B62+'Передовское сп'!B62+'Подгорненское сп'!B62+'П.Синюхинское сп'!B62+'Попутненское сп'!B62+'Рудьевское сп'!B62+'Спокойненское сп'!B62+'Удобненское сп'!B62</f>
        <v>0</v>
      </c>
      <c r="C62" s="182" t="n">
        <f aca="false">маякское!C62+'Благодарненское сп'!C62+'Красногвардейское сп'!C62+'Малотенгинское сп'!C62+'Маякское сп'!C62+'Надежненское сп'!C62+'Отрадненское сп'!C62+'Передовское сп'!C62+'Подгорненское сп'!C62+'П.Синюхинское сп'!C62+'Попутненское сп'!C62+'Рудьевское сп'!C62+'Спокойненское сп'!C62+'Удобненское сп'!C62</f>
        <v>9.702</v>
      </c>
      <c r="D62" s="182" t="n">
        <f aca="false">маякское!D59+'Благодарненское сп'!D59+'Красногвардейское сп'!D59+'Малотенгинское сп'!D59+'Маякское сп'!D59+'Надежненское сп'!D59+'Отрадненское сп'!D59+'Передовское сп'!D59+'Подгорненское сп'!D59+'П.Синюхинское сп'!D59+'Рудьевское сп'!D59+'Спокойненское сп'!E59+'Удобненское сп'!D59</f>
        <v>1</v>
      </c>
      <c r="E62" s="182" t="n">
        <f aca="false">D62/C62*100</f>
        <v>10.307153164296</v>
      </c>
      <c r="F62" s="182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5" hidden="false" customHeight="false" outlineLevel="0" collapsed="false">
      <c r="A63" s="27" t="s">
        <v>35</v>
      </c>
      <c r="B63" s="182" t="n">
        <f aca="false">маякское!B63+'Благодарненское сп'!B63+'Красногвардейское сп'!B63+'Малотенгинское сп'!B63+'Маякское сп'!B63+'Надежненское сп'!B63+'Отрадненское сп'!B63+'Передовское сп'!B63+'Подгорненское сп'!B63+'П.Синюхинское сп'!B63+'Попутненское сп'!B63+'Рудьевское сп'!B63+'Спокойненское сп'!B63+'Удобненское сп'!B63</f>
        <v>0</v>
      </c>
      <c r="C63" s="182" t="e">
        <f aca="false">маякское!C63+'Благодарненское сп'!C63+'Красногвардейское сп'!C63+'Малотенгинское сп'!C63+'Маякское сп'!C63+'Надежненское сп'!C63+'Отрадненское сп'!C63+'Передовское сп'!C63+'Подгорненское сп'!C63+'П.Синюхинское сп'!C63+'Попутненское сп'!C63+'Рудьевское сп'!C63+'Спокойненское сп'!C63+'Удобненское сп'!C63</f>
        <v>#VALUE!</v>
      </c>
      <c r="D63" s="182" t="n">
        <f aca="false">маякское!D60+'Благодарненское сп'!D60+'Красногвардейское сп'!D60+'Малотенгинское сп'!D60+'Маякское сп'!D60+'Надежненское сп'!D60+'Отрадненское сп'!D60+'Передовское сп'!D60+'Подгорненское сп'!D60+'П.Синюхинское сп'!D60+'Рудьевское сп'!D60+'Спокойненское сп'!E60+'Удобненское сп'!D60</f>
        <v>182</v>
      </c>
      <c r="E63" s="182" t="e">
        <f aca="false">D63/C63*100</f>
        <v>#VALUE!</v>
      </c>
      <c r="F63" s="182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5" hidden="false" customHeight="false" outlineLevel="0" collapsed="false">
      <c r="A64" s="16" t="s">
        <v>48</v>
      </c>
      <c r="B64" s="182" t="e">
        <f aca="false">маякское!B64+'Благодарненское сп'!B64+'Красногвардейское сп'!B64+'Малотенгинское сп'!B64+'Маякское сп'!B64+'Надежненское сп'!B64+'Отрадненское сп'!B64+'Передовское сп'!B64+'Подгорненское сп'!B64+'П.Синюхинское сп'!B64+'Попутненское сп'!B64+'Рудьевское сп'!B64+'Спокойненское сп'!B64+'Удобненское сп'!B64</f>
        <v>#VALUE!</v>
      </c>
      <c r="C64" s="182" t="n">
        <f aca="false">маякское!C64+'Благодарненское сп'!C64+'Красногвардейское сп'!C64+'Малотенгинское сп'!C64+'Маякское сп'!C64+'Надежненское сп'!C64+'Отрадненское сп'!C64+'Передовское сп'!C64+'Подгорненское сп'!C64+'П.Синюхинское сп'!C64+'Попутненское сп'!C64+'Рудьевское сп'!C64+'Спокойненское сп'!C64+'Удобненское сп'!C64</f>
        <v>1219.43</v>
      </c>
      <c r="D64" s="182" t="e">
        <f aca="false">маякское!D61+'Благодарненское сп'!D61+'Красногвардейское сп'!D61+'Малотенгинское сп'!D61+'Маякское сп'!D61+'Надежненское сп'!D61+'Отрадненское сп'!D61+'Передовское сп'!D61+'Подгорненское сп'!D61+'П.Синюхинское сп'!D61+'Рудьевское сп'!D61+'Спокойненское сп'!E61+'Удобненское сп'!D61</f>
        <v>#VALUE!</v>
      </c>
      <c r="E64" s="182" t="e">
        <f aca="false">D64/C64*100</f>
        <v>#VALUE!</v>
      </c>
      <c r="F64" s="182" t="e">
        <f aca="false">D64/B64*100</f>
        <v>#VALUE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7" t="s">
        <v>33</v>
      </c>
      <c r="B65" s="182" t="n">
        <f aca="false">маякское!B65+'Благодарненское сп'!B65+'Красногвардейское сп'!B65+'Малотенгинское сп'!B65+'Маякское сп'!B65+'Надежненское сп'!B65+'Отрадненское сп'!B65+'Передовское сп'!B65+'Подгорненское сп'!B65+'П.Синюхинское сп'!B65+'Попутненское сп'!B65+'Рудьевское сп'!B65+'Спокойненское сп'!B65+'Удобненское сп'!B65</f>
        <v>250</v>
      </c>
      <c r="C65" s="182" t="n">
        <f aca="false">маякское!C65+'Благодарненское сп'!C65+'Красногвардейское сп'!C65+'Малотенгинское сп'!C65+'Маякское сп'!C65+'Надежненское сп'!C65+'Отрадненское сп'!C65+'Передовское сп'!C65+'Подгорненское сп'!C65+'П.Синюхинское сп'!C65+'Попутненское сп'!C65+'Рудьевское сп'!C65+'Спокойненское сп'!C65+'Удобненское сп'!C65</f>
        <v>27945</v>
      </c>
      <c r="D65" s="182" t="e">
        <f aca="false">маякское!D62+'Благодарненское сп'!D62+'Красногвардейское сп'!D62+'Малотенгинское сп'!D62+'Маякское сп'!D62+'Надежненское сп'!D62+'Отрадненское сп'!D62+'Передовское сп'!D62+'Подгорненское сп'!D62+'П.Синюхинское сп'!D62+'Рудьевское сп'!D62+'Спокойненское сп'!E62+'Удобненское сп'!D62</f>
        <v>#DIV/0!</v>
      </c>
      <c r="E65" s="182" t="e">
        <f aca="false">D65/C65*100</f>
        <v>#DIV/0!</v>
      </c>
      <c r="F65" s="182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7" t="s">
        <v>34</v>
      </c>
      <c r="B66" s="182" t="n">
        <f aca="false">маякское!B66+'Благодарненское сп'!B66+'Красногвардейское сп'!B66+'Малотенгинское сп'!B66+'Маякское сп'!B66+'Надежненское сп'!B66+'Отрадненское сп'!B66+'Передовское сп'!B66+'Подгорненское сп'!B66+'П.Синюхинское сп'!B66+'Попутненское сп'!B66+'Рудьевское сп'!B66+'Спокойненское сп'!B66+'Удобненское сп'!B66</f>
        <v>0</v>
      </c>
      <c r="C66" s="182" t="n">
        <f aca="false">маякское!C66+'Благодарненское сп'!C66+'Красногвардейское сп'!C66+'Малотенгинское сп'!C66+'Маякское сп'!C66+'Надежненское сп'!C66+'Отрадненское сп'!C66+'Передовское сп'!C66+'Подгорненское сп'!C66+'П.Синюхинское сп'!C66+'Попутненское сп'!C66+'Рудьевское сп'!C66+'Спокойненское сп'!C66+'Удобненское сп'!C66</f>
        <v>1302</v>
      </c>
      <c r="D66" s="182" t="e">
        <f aca="false">маякское!D63+'Благодарненское сп'!D63+'Красногвардейское сп'!D63+'Малотенгинское сп'!D63+'Маякское сп'!D63+'Надежненское сп'!D63+'Отрадненское сп'!D63+'Передовское сп'!D63+'Подгорненское сп'!D63+'П.Синюхинское сп'!D63+'Рудьевское сп'!D63+'Спокойненское сп'!E63+'Удобненское сп'!D63</f>
        <v>#VALUE!</v>
      </c>
      <c r="E66" s="182" t="e">
        <f aca="false">D66/C66*100</f>
        <v>#VALUE!</v>
      </c>
      <c r="F66" s="182" t="e">
        <f aca="false">D66/B66*100</f>
        <v>#VALUE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5" hidden="false" customHeight="false" outlineLevel="0" collapsed="false">
      <c r="A67" s="27" t="s">
        <v>35</v>
      </c>
      <c r="B67" s="182" t="n">
        <f aca="false">маякское!B67+'Благодарненское сп'!B67+'Красногвардейское сп'!B67+'Малотенгинское сп'!B67+'Маякское сп'!B67+'Надежненское сп'!B67+'Отрадненское сп'!B67+'Передовское сп'!B67+'Подгорненское сп'!B67+'П.Синюхинское сп'!B67+'Попутненское сп'!B67+'Рудьевское сп'!B67+'Спокойненское сп'!B67+'Удобненское сп'!B67</f>
        <v>0</v>
      </c>
      <c r="C67" s="182" t="n">
        <f aca="false">маякское!C67+'Благодарненское сп'!C67+'Красногвардейское сп'!C67+'Малотенгинское сп'!C67+'Маякское сп'!C67+'Надежненское сп'!C67+'Отрадненское сп'!C67+'Передовское сп'!C67+'Подгорненское сп'!C67+'П.Синюхинское сп'!C67+'Попутненское сп'!C67+'Рудьевское сп'!C67+'Спокойненское сп'!C67+'Удобненское сп'!C67</f>
        <v>2498</v>
      </c>
      <c r="D67" s="182" t="e">
        <f aca="false">маякское!D64+'Благодарненское сп'!D64+'Красногвардейское сп'!D64+'Малотенгинское сп'!D64+'Маякское сп'!D64+'Надежненское сп'!D64+'Отрадненское сп'!D64+'Передовское сп'!D64+'Подгорненское сп'!D64+'П.Синюхинское сп'!D64+'Рудьевское сп'!D64+'Спокойненское сп'!E64+'Удобненское сп'!D64</f>
        <v>#VALUE!</v>
      </c>
      <c r="E67" s="182" t="e">
        <f aca="false">D67/C67*100</f>
        <v>#VALUE!</v>
      </c>
      <c r="F67" s="182" t="e">
        <f aca="false">D67/B67*100</f>
        <v>#VALUE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5" hidden="false" customHeight="false" outlineLevel="0" collapsed="false">
      <c r="A68" s="16" t="s">
        <v>49</v>
      </c>
      <c r="B68" s="182" t="n">
        <f aca="false">маякское!B68+'Благодарненское сп'!B68+'Красногвардейское сп'!B68+'Малотенгинское сп'!B68+'Маякское сп'!B68+'Надежненское сп'!B68+'Отрадненское сп'!B68+'Передовское сп'!B68+'Подгорненское сп'!B68+'П.Синюхинское сп'!B68+'Попутненское сп'!B68+'Рудьевское сп'!B68+'Спокойненское сп'!B68+'Удобненское сп'!B68</f>
        <v>250</v>
      </c>
      <c r="C68" s="182" t="n">
        <f aca="false">маякское!C68+'Благодарненское сп'!C68+'Красногвардейское сп'!C68+'Малотенгинское сп'!C68+'Маякское сп'!C68+'Надежненское сп'!C68+'Отрадненское сп'!C68+'Передовское сп'!C68+'Подгорненское сп'!C68+'П.Синюхинское сп'!C68+'Попутненское сп'!C68+'Рудьевское сп'!C68+'Спокойненское сп'!C68+'Удобненское сп'!C68</f>
        <v>27945</v>
      </c>
      <c r="D68" s="182" t="n">
        <f aca="false">маякское!D65+'Благодарненское сп'!D65+'Красногвардейское сп'!D65+'Малотенгинское сп'!D65+'Маякское сп'!D65+'Надежненское сп'!D65+'Отрадненское сп'!D65+'Передовское сп'!D65+'Подгорненское сп'!D65+'П.Синюхинское сп'!D65+'Рудьевское сп'!D65+'Спокойненское сп'!E65+'Удобненское сп'!D65</f>
        <v>292</v>
      </c>
      <c r="E68" s="182" t="n">
        <f aca="false">D68/C68*100</f>
        <v>1.04490964394346</v>
      </c>
      <c r="F68" s="182" t="n">
        <f aca="false">D68/B68*100</f>
        <v>116.8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7" t="s">
        <v>33</v>
      </c>
      <c r="B69" s="182" t="n">
        <f aca="false">маякское!B69+'Благодарненское сп'!B69+'Красногвардейское сп'!B69+'Малотенгинское сп'!B69+'Маякское сп'!B69+'Надежненское сп'!B69+'Отрадненское сп'!B69+'Передовское сп'!B69+'Подгорненское сп'!B69+'П.Синюхинское сп'!B69+'Попутненское сп'!B69+'Рудьевское сп'!B69+'Спокойненское сп'!B69+'Удобненское сп'!B69</f>
        <v>0</v>
      </c>
      <c r="C69" s="182" t="n">
        <f aca="false">маякское!C69+'Благодарненское сп'!C69+'Красногвардейское сп'!C69+'Малотенгинское сп'!C69+'Маякское сп'!C69+'Надежненское сп'!C69+'Отрадненское сп'!C69+'Передовское сп'!C69+'Подгорненское сп'!C69+'П.Синюхинское сп'!C69+'Попутненское сп'!C69+'Рудьевское сп'!C69+'Спокойненское сп'!C69+'Удобненское сп'!C69</f>
        <v>0.57</v>
      </c>
      <c r="D69" s="182" t="e">
        <f aca="false">маякское!D66+'Благодарненское сп'!D66+'Красногвардейское сп'!D66+'Малотенгинское сп'!D66+'Маякское сп'!D66+'Надежненское сп'!D66+'Отрадненское сп'!D66+'Передовское сп'!D66+'Подгорненское сп'!D66+'П.Синюхинское сп'!D66+'Рудьевское сп'!D66+'Спокойненское сп'!E66+'Удобненское сп'!D66</f>
        <v>#DIV/0!</v>
      </c>
      <c r="E69" s="182" t="e">
        <f aca="false">D69/C69*100</f>
        <v>#DIV/0!</v>
      </c>
      <c r="F69" s="182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7" t="s">
        <v>34</v>
      </c>
      <c r="B70" s="182" t="n">
        <f aca="false">маякское!B70+'Благодарненское сп'!B70+'Красногвардейское сп'!B70+'Малотенгинское сп'!B70+'Маякское сп'!B70+'Надежненское сп'!B70+'Отрадненское сп'!B70+'Передовское сп'!B70+'Подгорненское сп'!B70+'П.Синюхинское сп'!B70+'Попутненское сп'!B70+'Рудьевское сп'!B70+'Спокойненское сп'!B70+'Удобненское сп'!B70</f>
        <v>0</v>
      </c>
      <c r="C70" s="182" t="n">
        <f aca="false">маякское!C70+'Благодарненское сп'!C70+'Красногвардейское сп'!C70+'Малотенгинское сп'!C70+'Маякское сп'!C70+'Надежненское сп'!C70+'Отрадненское сп'!C70+'Передовское сп'!C70+'Подгорненское сп'!C70+'П.Синюхинское сп'!C70+'Попутненское сп'!C70+'Рудьевское сп'!C70+'Спокойненское сп'!C70+'Удобненское сп'!C70</f>
        <v>44.0289</v>
      </c>
      <c r="D70" s="182" t="e">
        <f aca="false">маякское!D67+'Благодарненское сп'!D67+'Красногвардейское сп'!D67+'Малотенгинское сп'!D67+'Маякское сп'!D67+'Надежненское сп'!D67+'Отрадненское сп'!D67+'Передовское сп'!D67+'Подгорненское сп'!D67+'П.Синюхинское сп'!D67+'Рудьевское сп'!D67+'Спокойненское сп'!E67+'Удобненское сп'!D67</f>
        <v>#DIV/0!</v>
      </c>
      <c r="E70" s="182" t="e">
        <f aca="false">D70/C70*100</f>
        <v>#DIV/0!</v>
      </c>
      <c r="F70" s="182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7" t="s">
        <v>35</v>
      </c>
      <c r="B71" s="182" t="n">
        <f aca="false">маякское!B71+'Благодарненское сп'!B71+'Красногвардейское сп'!B71+'Малотенгинское сп'!B71+'Маякское сп'!B71+'Надежненское сп'!B71+'Отрадненское сп'!B71+'Передовское сп'!B71+'Подгорненское сп'!B71+'П.Синюхинское сп'!B71+'Попутненское сп'!B71+'Рудьевское сп'!B71+'Спокойненское сп'!B71+'Удобненское сп'!B71</f>
        <v>0</v>
      </c>
      <c r="C71" s="182" t="n">
        <f aca="false">маякское!C71+'Благодарненское сп'!C71+'Красногвардейское сп'!C71+'Малотенгинское сп'!C71+'Маякское сп'!C71+'Надежненское сп'!C71+'Отрадненское сп'!C71+'Передовское сп'!C71+'Подгорненское сп'!C71+'П.Синюхинское сп'!C71+'Попутненское сп'!C71+'Рудьевское сп'!C71+'Спокойненское сп'!C71+'Удобненское сп'!C71</f>
        <v>0.0189</v>
      </c>
      <c r="D71" s="182" t="n">
        <f aca="false">маякское!D68+'Благодарненское сп'!D68+'Красногвардейское сп'!D68+'Малотенгинское сп'!D68+'Маякское сп'!D68+'Надежненское сп'!D68+'Отрадненское сп'!D68+'Передовское сп'!D68+'Подгорненское сп'!D68+'П.Синюхинское сп'!D68+'Рудьевское сп'!D68+'Спокойненское сп'!E68+'Удобненское сп'!D68</f>
        <v>292</v>
      </c>
      <c r="E71" s="182" t="n">
        <f aca="false">D71/C71*100</f>
        <v>1544973.54497355</v>
      </c>
      <c r="F71" s="182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7" t="s">
        <v>50</v>
      </c>
      <c r="B72" s="182" t="n">
        <f aca="false">маякское!B72+'Благодарненское сп'!B72+'Красногвардейское сп'!B72+'Малотенгинское сп'!B72+'Маякское сп'!B72+'Надежненское сп'!B72+'Отрадненское сп'!B72+'Передовское сп'!B72+'Подгорненское сп'!B72+'П.Синюхинское сп'!B72+'Попутненское сп'!B72+'Рудьевское сп'!B72+'Спокойненское сп'!B72+'Удобненское сп'!B72</f>
        <v>0</v>
      </c>
      <c r="C72" s="182" t="n">
        <f aca="false">маякское!C72+'Благодарненское сп'!C72+'Красногвардейское сп'!C72+'Малотенгинское сп'!C72+'Маякское сп'!C72+'Надежненское сп'!C72+'Отрадненское сп'!C72+'Передовское сп'!C72+'Подгорненское сп'!C72+'П.Синюхинское сп'!C72+'Попутненское сп'!C72+'Рудьевское сп'!C72+'Спокойненское сп'!C72+'Удобненское сп'!C72</f>
        <v>44.0289</v>
      </c>
      <c r="D72" s="182" t="e">
        <f aca="false">маякское!D69+'Благодарненское сп'!D69+'Красногвардейское сп'!D69+'Малотенгинское сп'!D69+'Маякское сп'!D69+'Надежненское сп'!D69+'Отрадненское сп'!D69+'Передовское сп'!D69+'Подгорненское сп'!D69+'П.Синюхинское сп'!D69+'Рудьевское сп'!D69+'Спокойненское сп'!E69+'Удобненское сп'!D69</f>
        <v>#DIV/0!</v>
      </c>
      <c r="E72" s="182" t="e">
        <f aca="false">D72/C72*100</f>
        <v>#DIV/0!</v>
      </c>
      <c r="F72" s="182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5" t="s">
        <v>137</v>
      </c>
      <c r="B73" s="182" t="n">
        <f aca="false">маякское!B73+'Благодарненское сп'!B73+'Красногвардейское сп'!B73+'Малотенгинское сп'!B73+'Маякское сп'!B73+'Надежненское сп'!B73+'Отрадненское сп'!B73+'Передовское сп'!B73+'Подгорненское сп'!B73+'П.Синюхинское сп'!B73+'Попутненское сп'!B73+'Рудьевское сп'!B73+'Спокойненское сп'!B73+'Удобненское сп'!B73</f>
        <v>0</v>
      </c>
      <c r="C73" s="182" t="n">
        <f aca="false">маякское!C73+'Благодарненское сп'!C73+'Красногвардейское сп'!C73+'Малотенгинское сп'!C73+'Маякское сп'!C73+'Надежненское сп'!C73+'Отрадненское сп'!C73+'Передовское сп'!C73+'Подгорненское сп'!C73+'П.Синюхинское сп'!C73+'Попутненское сп'!C73+'Рудьевское сп'!C73+'Спокойненское сп'!C73+'Удобненское сп'!C73</f>
        <v>0</v>
      </c>
      <c r="D73" s="182" t="e">
        <f aca="false">маякское!D70+'Благодарненское сп'!D70+'Красногвардейское сп'!D70+'Малотенгинское сп'!D70+'Маякское сп'!D70+'Надежненское сп'!D70+'Отрадненское сп'!D70+'Передовское сп'!D70+'Подгорненское сп'!D70+'П.Синюхинское сп'!D70+'Рудьевское сп'!D70+'Спокойненское сп'!E70+'Удобненское сп'!D70</f>
        <v>#DIV/0!</v>
      </c>
      <c r="E73" s="182" t="e">
        <f aca="false">D73/C73*100</f>
        <v>#DIV/0!</v>
      </c>
      <c r="F73" s="182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7" t="s">
        <v>33</v>
      </c>
      <c r="B74" s="182" t="n">
        <f aca="false">маякское!B74+'Благодарненское сп'!B74+'Красногвардейское сп'!B74+'Малотенгинское сп'!B74+'Маякское сп'!B74+'Надежненское сп'!B74+'Отрадненское сп'!B74+'Передовское сп'!B74+'Подгорненское сп'!B74+'П.Синюхинское сп'!B74+'Попутненское сп'!B74+'Рудьевское сп'!B74+'Спокойненское сп'!B74+'Удобненское сп'!B74</f>
        <v>0</v>
      </c>
      <c r="C74" s="182" t="n">
        <f aca="false">маякское!C74+'Благодарненское сп'!C74+'Красногвардейское сп'!C74+'Малотенгинское сп'!C74+'Маякское сп'!C74+'Надежненское сп'!C74+'Отрадненское сп'!C74+'Передовское сп'!C74+'Подгорненское сп'!C74+'П.Синюхинское сп'!C74+'Попутненское сп'!C74+'Рудьевское сп'!C74+'Спокойненское сп'!C74+'Удобненское сп'!C74</f>
        <v>0</v>
      </c>
      <c r="D74" s="182" t="e">
        <f aca="false">маякское!D71+'Благодарненское сп'!D71+'Красногвардейское сп'!D71+'Малотенгинское сп'!D71+'Маякское сп'!D71+'Надежненское сп'!D71+'Отрадненское сп'!D71+'Передовское сп'!D71+'Подгорненское сп'!D71+'П.Синюхинское сп'!D71+'Рудьевское сп'!D71+'Спокойненское сп'!E71+'Удобненское сп'!D71</f>
        <v>#DIV/0!</v>
      </c>
      <c r="E74" s="182" t="e">
        <f aca="false">D74/C74*100</f>
        <v>#DIV/0!</v>
      </c>
      <c r="F74" s="182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30" hidden="false" customHeight="false" outlineLevel="0" collapsed="false">
      <c r="A75" s="27" t="s">
        <v>34</v>
      </c>
      <c r="B75" s="182" t="n">
        <f aca="false">маякское!B75+'Благодарненское сп'!B75+'Красногвардейское сп'!B75+'Малотенгинское сп'!B75+'Маякское сп'!B75+'Надежненское сп'!B75+'Отрадненское сп'!B75+'Передовское сп'!B75+'Подгорненское сп'!B75+'П.Синюхинское сп'!B75+'Попутненское сп'!B75+'Рудьевское сп'!B75+'Спокойненское сп'!B75+'Удобненское сп'!B75</f>
        <v>747</v>
      </c>
      <c r="C75" s="182" t="n">
        <f aca="false">маякское!C75+'Благодарненское сп'!C75+'Красногвардейское сп'!C75+'Малотенгинское сп'!C75+'Маякское сп'!C75+'Надежненское сп'!C75+'Отрадненское сп'!C75+'Передовское сп'!C75+'Подгорненское сп'!C75+'П.Синюхинское сп'!C75+'Попутненское сп'!C75+'Рудьевское сп'!C75+'Спокойненское сп'!C75+'Удобненское сп'!C75</f>
        <v>11523</v>
      </c>
      <c r="D75" s="182" t="e">
        <f aca="false">маякское!D72+'Благодарненское сп'!D72+'Красногвардейское сп'!D72+'Малотенгинское сп'!D72+'Маякское сп'!D72+'Надежненское сп'!D72+'Отрадненское сп'!D72+'Передовское сп'!D72+'Подгорненское сп'!D72+'П.Синюхинское сп'!D72+'Рудьевское сп'!D72+'Спокойненское сп'!E72+'Удобненское сп'!D72</f>
        <v>#DIV/0!</v>
      </c>
      <c r="E75" s="182" t="e">
        <f aca="false">D75/C75*100</f>
        <v>#DIV/0!</v>
      </c>
      <c r="F75" s="182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7" t="s">
        <v>35</v>
      </c>
      <c r="B76" s="182" t="n">
        <f aca="false">маякское!B76+'Благодарненское сп'!B76+'Красногвардейское сп'!B76+'Малотенгинское сп'!B76+'Маякское сп'!B76+'Надежненское сп'!B76+'Отрадненское сп'!B76+'Передовское сп'!B76+'Подгорненское сп'!B76+'П.Синюхинское сп'!B76+'Попутненское сп'!B76+'Рудьевское сп'!B76+'Спокойненское сп'!B76+'Удобненское сп'!B76</f>
        <v>0</v>
      </c>
      <c r="C76" s="182" t="n">
        <f aca="false">маякское!C76+'Благодарненское сп'!C76+'Красногвардейское сп'!C76+'Малотенгинское сп'!C76+'Маякское сп'!C76+'Надежненское сп'!C76+'Отрадненское сп'!C76+'Передовское сп'!C76+'Подгорненское сп'!C76+'П.Синюхинское сп'!C76+'Попутненское сп'!C76+'Рудьевское сп'!C76+'Спокойненское сп'!C76+'Удобненское сп'!C76</f>
        <v>2205</v>
      </c>
      <c r="D76" s="182" t="e">
        <f aca="false">маякское!D73+'Благодарненское сп'!D73+'Красногвардейское сп'!D73+'Малотенгинское сп'!D73+'Маякское сп'!D73+'Надежненское сп'!D73+'Отрадненское сп'!D73+'Передовское сп'!D73+'Подгорненское сп'!D73+'П.Синюхинское сп'!D73+'Рудьевское сп'!D73+'Спокойненское сп'!E73+'Удобненское сп'!D73</f>
        <v>#DIV/0!</v>
      </c>
      <c r="E76" s="182" t="e">
        <f aca="false">D76/C76*100</f>
        <v>#DIV/0!</v>
      </c>
      <c r="F76" s="182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8.5" hidden="false" customHeight="false" outlineLevel="0" collapsed="false">
      <c r="A77" s="24" t="s">
        <v>52</v>
      </c>
      <c r="B77" s="182" t="n">
        <f aca="false">маякское!B77+'Благодарненское сп'!B77+'Красногвардейское сп'!B77+'Малотенгинское сп'!B77+'Маякское сп'!B77+'Надежненское сп'!B77+'Отрадненское сп'!B77+'Передовское сп'!B77+'Подгорненское сп'!B77+'П.Синюхинское сп'!B77+'Попутненское сп'!B77+'Рудьевское сп'!B77+'Спокойненское сп'!B77+'Удобненское сп'!B77</f>
        <v>0</v>
      </c>
      <c r="C77" s="182" t="n">
        <f aca="false">маякское!C77+'Благодарненское сп'!C77+'Красногвардейское сп'!C77+'Малотенгинское сп'!C77+'Маякское сп'!C77+'Надежненское сп'!C77+'Отрадненское сп'!C77+'Передовское сп'!C77+'Подгорненское сп'!C77+'П.Синюхинское сп'!C77+'Попутненское сп'!C77+'Рудьевское сп'!C77+'Спокойненское сп'!C77+'Удобненское сп'!C77</f>
        <v>1351</v>
      </c>
      <c r="D77" s="540"/>
      <c r="E77" s="182" t="n">
        <f aca="false">D77/C77*100</f>
        <v>0</v>
      </c>
      <c r="F77" s="182" t="e">
        <f aca="false">D77/B77*100</f>
        <v>#DIV/0!</v>
      </c>
      <c r="G77" s="1"/>
      <c r="H77" s="28"/>
      <c r="I77" s="28"/>
      <c r="J77" s="28"/>
      <c r="K77" s="28"/>
      <c r="L77" s="28"/>
      <c r="M77" s="28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182" t="n">
        <f aca="false">маякское!B78+'Благодарненское сп'!B78+'Красногвардейское сп'!B78+'Малотенгинское сп'!B78+'Маякское сп'!B78+'Надежненское сп'!B78+'Отрадненское сп'!B78+'Передовское сп'!B78+'Подгорненское сп'!B78+'П.Синюхинское сп'!B78+'Попутненское сп'!B78+'Рудьевское сп'!B78+'Спокойненское сп'!B78+'Удобненское сп'!B78</f>
        <v>747</v>
      </c>
      <c r="C78" s="182" t="n">
        <f aca="false">маякское!C78+'Благодарненское сп'!C78+'Красногвардейское сп'!C78+'Малотенгинское сп'!C78+'Маякское сп'!C78+'Надежненское сп'!C78+'Отрадненское сп'!C78+'Передовское сп'!C78+'Подгорненское сп'!C78+'П.Синюхинское сп'!C78+'Попутненское сп'!C78+'Рудьевское сп'!C78+'Спокойненское сп'!C78+'Удобненское сп'!C78</f>
        <v>8025</v>
      </c>
      <c r="D78" s="182" t="n">
        <f aca="false">маякское!D75+'Благодарненское сп'!D75+'Красногвардейское сп'!D75+'Малотенгинское сп'!D75+'Маякское сп'!D75+'Надежненское сп'!D75+'Отрадненское сп'!D75+'Передовское сп'!D75+'Подгорненское сп'!D75+'П.Синюхинское сп'!D75+'Рудьевское сп'!D75+'Спокойненское сп'!E75+'Удобненское сп'!D75</f>
        <v>613</v>
      </c>
      <c r="E78" s="182" t="n">
        <f aca="false">D78/C78*100</f>
        <v>7.6386292834891</v>
      </c>
      <c r="F78" s="182" t="n">
        <f aca="false">D78/B78*100</f>
        <v>82.0615796519411</v>
      </c>
      <c r="G78" s="1"/>
      <c r="H78" s="541"/>
      <c r="I78" s="541"/>
      <c r="J78" s="541"/>
      <c r="K78" s="541"/>
      <c r="L78" s="541"/>
      <c r="M78" s="54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7" t="s">
        <v>54</v>
      </c>
      <c r="B79" s="182" t="n">
        <f aca="false">маякское!B79+'Благодарненское сп'!B79+'Красногвардейское сп'!B79+'Малотенгинское сп'!B79+'Маякское сп'!B79+'Надежненское сп'!B79+'Отрадненское сп'!B79+'Передовское сп'!B79+'Подгорненское сп'!B79+'П.Синюхинское сп'!B79+'Попутненское сп'!B79+'Рудьевское сп'!B79+'Спокойненское сп'!B79+'Удобненское сп'!B79</f>
        <v>347</v>
      </c>
      <c r="C79" s="182" t="n">
        <f aca="false">маякское!C79+'Благодарненское сп'!C79+'Красногвардейское сп'!C79+'Малотенгинское сп'!C79+'Маякское сп'!C79+'Надежненское сп'!C79+'Отрадненское сп'!C79+'Передовское сп'!C79+'Подгорненское сп'!C79+'П.Синюхинское сп'!C79+'Попутненское сп'!C79+'Рудьевское сп'!C79+'Спокойненское сп'!C79+'Удобненское сп'!C79</f>
        <v>5512</v>
      </c>
      <c r="D79" s="182" t="e">
        <f aca="false">маякское!D76+'Благодарненское сп'!D76+'Красногвардейское сп'!D76+'Малотенгинское сп'!D76+'Маякское сп'!D76+'Надежненское сп'!D76+'Отрадненское сп'!D76+'Передовское сп'!D76+'Подгорненское сп'!D76+'П.Синюхинское сп'!D76+'Рудьевское сп'!D76+'Спокойненское сп'!E76+'Удобненское сп'!D76</f>
        <v>#DIV/0!</v>
      </c>
      <c r="E79" s="182" t="e">
        <f aca="false">D79/C79*100</f>
        <v>#DIV/0!</v>
      </c>
      <c r="F79" s="182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30" hidden="false" customHeight="false" outlineLevel="0" collapsed="false">
      <c r="A80" s="27" t="s">
        <v>55</v>
      </c>
      <c r="B80" s="182" t="n">
        <f aca="false">маякское!B80+'Благодарненское сп'!B80+'Красногвардейское сп'!B80+'Малотенгинское сп'!B80+'Маякское сп'!B80+'Надежненское сп'!B80+'Отрадненское сп'!B80+'Передовское сп'!B80+'Подгорненское сп'!B80+'П.Синюхинское сп'!B80+'Попутненское сп'!B80+'Рудьевское сп'!B80+'Спокойненское сп'!B80+'Удобненское сп'!B80</f>
        <v>0</v>
      </c>
      <c r="C80" s="182" t="n">
        <f aca="false">маякское!C80+'Благодарненское сп'!C80+'Красногвардейское сп'!C80+'Малотенгинское сп'!C80+'Маякское сп'!C80+'Надежненское сп'!C80+'Отрадненское сп'!C80+'Передовское сп'!C80+'Подгорненское сп'!C80+'П.Синюхинское сп'!C80+'Попутненское сп'!C80+'Рудьевское сп'!C80+'Спокойненское сп'!C80+'Удобненское сп'!C80</f>
        <v>856</v>
      </c>
      <c r="D80" s="182" t="n">
        <f aca="false">маякское!D77+'Благодарненское сп'!D77+'Красногвардейское сп'!D77+'Малотенгинское сп'!D77+'Маякское сп'!D77+'Надежненское сп'!D77+'Отрадненское сп'!D77+'Передовское сп'!D77+'Подгорненское сп'!D77+'П.Синюхинское сп'!D77+'Рудьевское сп'!D77+'Спокойненское сп'!E77+'Удобненское сп'!D77</f>
        <v>34</v>
      </c>
      <c r="E80" s="182" t="n">
        <f aca="false">D80/C80*100</f>
        <v>3.97196261682243</v>
      </c>
      <c r="F80" s="182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7" t="s">
        <v>35</v>
      </c>
      <c r="B81" s="182" t="n">
        <f aca="false">маякское!B81+'Благодарненское сп'!B81+'Красногвардейское сп'!B81+'Малотенгинское сп'!B81+'Маякское сп'!B81+'Надежненское сп'!B81+'Отрадненское сп'!B81+'Передовское сп'!B81+'Подгорненское сп'!B81+'П.Синюхинское сп'!B81+'Попутненское сп'!B81+'Рудьевское сп'!B81+'Спокойненское сп'!B81+'Удобненское сп'!B81</f>
        <v>0</v>
      </c>
      <c r="C81" s="182" t="n">
        <f aca="false">маякское!C81+'Благодарненское сп'!C81+'Красногвардейское сп'!C81+'Малотенгинское сп'!C81+'Маякское сп'!C81+'Надежненское сп'!C81+'Отрадненское сп'!C81+'Передовское сп'!C81+'Подгорненское сп'!C81+'П.Синюхинское сп'!C81+'Попутненское сп'!C81+'Рудьевское сп'!C81+'Спокойненское сп'!C81+'Удобненское сп'!C81</f>
        <v>581</v>
      </c>
      <c r="D81" s="182" t="n">
        <f aca="false">маякское!D78+'Благодарненское сп'!D78+'Красногвардейское сп'!D78+'Малотенгинское сп'!D78+'Маякское сп'!D78+'Надежненское сп'!D78+'Отрадненское сп'!D78+'Передовское сп'!D78+'Подгорненское сп'!D78+'П.Синюхинское сп'!D78+'Рудьевское сп'!D78+'Спокойненское сп'!E78+'Удобненское сп'!D78</f>
        <v>579</v>
      </c>
      <c r="E81" s="182" t="n">
        <f aca="false">D81/C81*100</f>
        <v>99.6557659208262</v>
      </c>
      <c r="F81" s="182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30" hidden="false" customHeight="false" outlineLevel="0" collapsed="false">
      <c r="A82" s="29" t="s">
        <v>56</v>
      </c>
      <c r="B82" s="182" t="n">
        <f aca="false">маякское!B82+'Благодарненское сп'!B82+'Красногвардейское сп'!B82+'Малотенгинское сп'!B82+'Маякское сп'!B82+'Надежненское сп'!B82+'Отрадненское сп'!B82+'Передовское сп'!B82+'Подгорненское сп'!B82+'П.Синюхинское сп'!B82+'Попутненское сп'!B82+'Рудьевское сп'!B82+'Спокойненское сп'!B82+'Удобненское сп'!B82</f>
        <v>347</v>
      </c>
      <c r="C82" s="182" t="n">
        <f aca="false">маякское!C82+'Благодарненское сп'!C82+'Красногвардейское сп'!C82+'Малотенгинское сп'!C82+'Маякское сп'!C82+'Надежненское сп'!C82+'Отрадненское сп'!C82+'Передовское сп'!C82+'Подгорненское сп'!C82+'П.Синюхинское сп'!C82+'Попутненское сп'!C82+'Рудьевское сп'!C82+'Спокойненское сп'!C82+'Удобненское сп'!C82</f>
        <v>4085</v>
      </c>
      <c r="D82" s="182" t="n">
        <f aca="false">маякское!D79+'Благодарненское сп'!D79+'Красногвардейское сп'!D79+'Малотенгинское сп'!D79+'Маякское сп'!D79+'Надежненское сп'!D79+'Отрадненское сп'!D79+'Передовское сп'!D79+'Подгорненское сп'!D79+'П.Синюхинское сп'!D79+'Рудьевское сп'!D79+'Спокойненское сп'!E79+'Удобненское сп'!D79</f>
        <v>347</v>
      </c>
      <c r="E82" s="182" t="n">
        <f aca="false">D82/C82*100</f>
        <v>8.49449204406365</v>
      </c>
      <c r="F82" s="182" t="n">
        <f aca="false">D82/B82*100</f>
        <v>100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0" t="s">
        <v>54</v>
      </c>
      <c r="B83" s="182" t="n">
        <f aca="false">маякское!B83+'Благодарненское сп'!B83+'Красногвардейское сп'!B83+'Малотенгинское сп'!B83+'Маякское сп'!B83+'Надежненское сп'!B83+'Отрадненское сп'!B83+'Передовское сп'!B83+'Подгорненское сп'!B83+'П.Синюхинское сп'!B83+'Попутненское сп'!B83+'Рудьевское сп'!B83+'Спокойненское сп'!B83+'Удобненское сп'!B83</f>
        <v>0</v>
      </c>
      <c r="C83" s="182" t="n">
        <f aca="false">маякское!C83+'Благодарненское сп'!C83+'Красногвардейское сп'!C83+'Малотенгинское сп'!C83+'Маякское сп'!C83+'Надежненское сп'!C83+'Отрадненское сп'!C83+'Передовское сп'!C83+'Подгорненское сп'!C83+'П.Синюхинское сп'!C83+'Попутненское сп'!C83+'Рудьевское сп'!C83+'Спокойненское сп'!C83+'Удобненское сп'!C83</f>
        <v>0</v>
      </c>
      <c r="D83" s="182" t="e">
        <f aca="false">маякское!D80+'Благодарненское сп'!D80+'Красногвардейское сп'!D80+'Малотенгинское сп'!D80+'Маякское сп'!D80+'Надежненское сп'!D80+'Отрадненское сп'!D80+'Передовское сп'!D80+'Подгорненское сп'!D80+'П.Синюхинское сп'!D80+'Рудьевское сп'!D80+'Спокойненское сп'!E80+'Удобненское сп'!D80</f>
        <v>#DIV/0!</v>
      </c>
      <c r="E83" s="182" t="e">
        <f aca="false">D83/C83*100</f>
        <v>#DIV/0!</v>
      </c>
      <c r="F83" s="182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30" hidden="false" customHeight="false" outlineLevel="0" collapsed="false">
      <c r="A84" s="30" t="s">
        <v>55</v>
      </c>
      <c r="B84" s="182" t="n">
        <f aca="false">маякское!B84+'Благодарненское сп'!B84+'Красногвардейское сп'!B84+'Малотенгинское сп'!B84+'Маякское сп'!B84+'Надежненское сп'!B84+'Отрадненское сп'!B84+'Передовское сп'!B84+'Подгорненское сп'!B84+'П.Синюхинское сп'!B84+'Попутненское сп'!B84+'Рудьевское сп'!B84+'Спокойненское сп'!B84+'Удобненское сп'!B84</f>
        <v>0</v>
      </c>
      <c r="C84" s="182" t="n">
        <f aca="false">маякское!C84+'Благодарненское сп'!C84+'Красногвардейское сп'!C84+'Малотенгинское сп'!C84+'Маякское сп'!C84+'Надежненское сп'!C84+'Отрадненское сп'!C84+'Передовское сп'!C84+'Подгорненское сп'!C84+'П.Синюхинское сп'!C84+'Попутненское сп'!C84+'Рудьевское сп'!C84+'Спокойненское сп'!C84+'Удобненское сп'!C84</f>
        <v>0</v>
      </c>
      <c r="D84" s="182" t="n">
        <f aca="false">маякское!D81+'Благодарненское сп'!D81+'Красногвардейское сп'!D81+'Малотенгинское сп'!D81+'Маякское сп'!D81+'Надежненское сп'!D81+'Отрадненское сп'!D81+'Передовское сп'!D81+'Подгорненское сп'!D81+'П.Синюхинское сп'!D81+'Рудьевское сп'!D81+'Спокойненское сп'!E81+'Удобненское сп'!D81</f>
        <v>32</v>
      </c>
      <c r="E84" s="182" t="e">
        <f aca="false">D84/C84*100</f>
        <v>#DIV/0!</v>
      </c>
      <c r="F84" s="182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0" t="s">
        <v>35</v>
      </c>
      <c r="B85" s="182" t="n">
        <f aca="false">маякское!B85+'Благодарненское сп'!B85+'Красногвардейское сп'!B85+'Малотенгинское сп'!B85+'Маякское сп'!B85+'Надежненское сп'!B85+'Отрадненское сп'!B85+'Передовское сп'!B85+'Подгорненское сп'!B85+'П.Синюхинское сп'!B85+'Попутненское сп'!B85+'Рудьевское сп'!B85+'Спокойненское сп'!B85+'Удобненское сп'!B85</f>
        <v>0</v>
      </c>
      <c r="C85" s="182" t="n">
        <f aca="false">маякское!C85+'Благодарненское сп'!C85+'Красногвардейское сп'!C85+'Малотенгинское сп'!C85+'Маякское сп'!C85+'Надежненское сп'!C85+'Отрадненское сп'!C85+'Передовское сп'!C85+'Подгорненское сп'!C85+'П.Синюхинское сп'!C85+'Попутненское сп'!C85+'Рудьевское сп'!C85+'Спокойненское сп'!C85+'Удобненское сп'!C85</f>
        <v>0</v>
      </c>
      <c r="D85" s="182" t="n">
        <f aca="false">маякское!D82+'Благодарненское сп'!D82+'Красногвардейское сп'!D82+'Малотенгинское сп'!D82+'Маякское сп'!D82+'Надежненское сп'!D82+'Отрадненское сп'!D82+'Передовское сп'!D82+'Подгорненское сп'!D82+'П.Синюхинское сп'!D82+'Рудьевское сп'!D82+'Спокойненское сп'!E82+'Удобненское сп'!D82</f>
        <v>315</v>
      </c>
      <c r="E85" s="182" t="e">
        <f aca="false">D85/C85*100</f>
        <v>#DIV/0!</v>
      </c>
      <c r="F85" s="182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182" t="n">
        <f aca="false">маякское!B86+'Благодарненское сп'!B86+'Красногвардейское сп'!B86+'Малотенгинское сп'!B86+'Маякское сп'!B86+'Надежненское сп'!B86+'Отрадненское сп'!B86+'Передовское сп'!B86+'Подгорненское сп'!B86+'П.Синюхинское сп'!B86+'Попутненское сп'!B86+'Рудьевское сп'!B86+'Спокойненское сп'!B86+'Удобненское сп'!B86</f>
        <v>0</v>
      </c>
      <c r="C86" s="182" t="n">
        <f aca="false">маякское!C86+'Благодарненское сп'!C86+'Красногвардейское сп'!C86+'Малотенгинское сп'!C86+'Маякское сп'!C86+'Надежненское сп'!C86+'Отрадненское сп'!C86+'Передовское сп'!C86+'Подгорненское сп'!C86+'П.Синюхинское сп'!C86+'Попутненское сп'!C86+'Рудьевское сп'!C86+'Спокойненское сп'!C86+'Удобненское сп'!C86</f>
        <v>0</v>
      </c>
      <c r="D86" s="182" t="e">
        <f aca="false">маякское!D83+'Благодарненское сп'!D83+'Красногвардейское сп'!D83+'Малотенгинское сп'!D83+'Маякское сп'!D83+'Надежненское сп'!D83+'Отрадненское сп'!D83+'Передовское сп'!D83+'Подгорненское сп'!D83+'П.Синюхинское сп'!D83+'Рудьевское сп'!D83+'Спокойненское сп'!E83+'Удобненское сп'!D83</f>
        <v>#DIV/0!</v>
      </c>
      <c r="E86" s="182" t="e">
        <f aca="false">D86/C86*100</f>
        <v>#DIV/0!</v>
      </c>
      <c r="F86" s="182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7" t="s">
        <v>54</v>
      </c>
      <c r="B87" s="182" t="n">
        <f aca="false">маякское!B87+'Благодарненское сп'!B87+'Красногвардейское сп'!B87+'Малотенгинское сп'!B87+'Маякское сп'!B87+'Надежненское сп'!B87+'Отрадненское сп'!B87+'Передовское сп'!B87+'Подгорненское сп'!B87+'П.Синюхинское сп'!B87+'Попутненское сп'!B87+'Рудьевское сп'!B87+'Спокойненское сп'!B87+'Удобненское сп'!B87</f>
        <v>879</v>
      </c>
      <c r="C87" s="182" t="n">
        <f aca="false">маякское!C87+'Благодарненское сп'!C87+'Красногвардейское сп'!C87+'Малотенгинское сп'!C87+'Маякское сп'!C87+'Надежненское сп'!C87+'Отрадненское сп'!C87+'Передовское сп'!C87+'Подгорненское сп'!C87+'П.Синюхинское сп'!C87+'Попутненское сп'!C87+'Рудьевское сп'!C87+'Спокойненское сп'!C87+'Удобненское сп'!C87</f>
        <v>16099</v>
      </c>
      <c r="D87" s="182" t="e">
        <f aca="false">маякское!D84+'Благодарненское сп'!D84+'Красногвардейское сп'!D84+'Малотенгинское сп'!D84+'Маякское сп'!D84+'Надежненское сп'!D84+'Отрадненское сп'!D84+'Передовское сп'!D84+'Подгорненское сп'!D84+'П.Синюхинское сп'!D84+'Рудьевское сп'!D84+'Спокойненское сп'!E84+'Удобненское сп'!D84</f>
        <v>#DIV/0!</v>
      </c>
      <c r="E87" s="182" t="e">
        <f aca="false">D87/C87*100</f>
        <v>#DIV/0!</v>
      </c>
      <c r="F87" s="182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7" t="s">
        <v>55</v>
      </c>
      <c r="B88" s="182" t="e">
        <f aca="false">маякское!B88+'Благодарненское сп'!B88+'Красногвардейское сп'!B88+'Малотенгинское сп'!B88+'Маякское сп'!B88+'Надежненское сп'!B88+'Отрадненское сп'!B88+'Передовское сп'!B88+'Подгорненское сп'!B88+'П.Синюхинское сп'!B88+'Попутненское сп'!B88+'Рудьевское сп'!B88+'Спокойненское сп'!B88+'Удобненское сп'!B88</f>
        <v>#VALUE!</v>
      </c>
      <c r="C88" s="182" t="e">
        <f aca="false">маякское!C88+'Благодарненское сп'!C88+'Красногвардейское сп'!C88+'Малотенгинское сп'!C88+'Маякское сп'!C88+'Надежненское сп'!C88+'Отрадненское сп'!C88+'Передовское сп'!C88+'Подгорненское сп'!C88+'П.Синюхинское сп'!C88+'Попутненское сп'!C88+'Рудьевское сп'!C88+'Спокойненское сп'!C88+'Удобненское сп'!C88</f>
        <v>#VALUE!</v>
      </c>
      <c r="D88" s="182" t="e">
        <f aca="false">маякское!D85+'Благодарненское сп'!D85+'Красногвардейское сп'!D85+'Малотенгинское сп'!D85+'Маякское сп'!D85+'Надежненское сп'!D85+'Отрадненское сп'!D85+'Передовское сп'!D85+'Подгорненское сп'!D85+'П.Синюхинское сп'!D85+'Рудьевское сп'!D85+'Спокойненское сп'!E85+'Удобненское сп'!D85</f>
        <v>#DIV/0!</v>
      </c>
      <c r="E88" s="182" t="e">
        <f aca="false">D88/C88*100</f>
        <v>#DIV/0!</v>
      </c>
      <c r="F88" s="182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7" t="s">
        <v>35</v>
      </c>
      <c r="B89" s="182" t="n">
        <f aca="false">маякское!B89+'Благодарненское сп'!B89+'Красногвардейское сп'!B89+'Малотенгинское сп'!B89+'Маякское сп'!B89+'Надежненское сп'!B89+'Отрадненское сп'!B89+'Передовское сп'!B89+'Подгорненское сп'!B89+'П.Синюхинское сп'!B89+'Попутненское сп'!B89+'Рудьевское сп'!B89+'Спокойненское сп'!B89+'Удобненское сп'!B89</f>
        <v>0</v>
      </c>
      <c r="C89" s="182" t="n">
        <f aca="false">маякское!C89+'Благодарненское сп'!C89+'Красногвардейское сп'!C89+'Малотенгинское сп'!C89+'Маякское сп'!C89+'Надежненское сп'!C89+'Отрадненское сп'!C89+'Передовское сп'!C89+'Подгорненское сп'!C89+'П.Синюхинское сп'!C89+'Попутненское сп'!C89+'Рудьевское сп'!C89+'Спокойненское сп'!C89+'Удобненское сп'!C89</f>
        <v>0</v>
      </c>
      <c r="D89" s="182" t="e">
        <f aca="false">маякское!D86+'Благодарненское сп'!D86+'Красногвардейское сп'!D86+'Малотенгинское сп'!D86+'Маякское сп'!D86+'Надежненское сп'!D86+'Отрадненское сп'!D86+'Передовское сп'!D86+'Подгорненское сп'!D86+'П.Синюхинское сп'!D86+'Рудьевское сп'!D86+'Спокойненское сп'!E86+'Удобненское сп'!D86</f>
        <v>#DIV/0!</v>
      </c>
      <c r="E89" s="182" t="e">
        <f aca="false">D89/C89*100</f>
        <v>#DIV/0!</v>
      </c>
      <c r="F89" s="182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182" t="n">
        <f aca="false">маякское!B90+'Благодарненское сп'!B90+'Красногвардейское сп'!B90+'Малотенгинское сп'!B90+'Маякское сп'!B90+'Надежненское сп'!B90+'Отрадненское сп'!B90+'Передовское сп'!B90+'Подгорненское сп'!B90+'П.Синюхинское сп'!B90+'Попутненское сп'!B90+'Рудьевское сп'!B90+'Спокойненское сп'!B90+'Удобненское сп'!B90</f>
        <v>2030</v>
      </c>
      <c r="C90" s="182" t="n">
        <f aca="false">маякское!C90+'Благодарненское сп'!C90+'Красногвардейское сп'!C90+'Малотенгинское сп'!C90+'Маякское сп'!C90+'Надежненское сп'!C90+'Отрадненское сп'!C90+'Передовское сп'!C90+'Подгорненское сп'!C90+'П.Синюхинское сп'!C90+'Попутненское сп'!C90+'Рудьевское сп'!C90+'Спокойненское сп'!C90+'Удобненское сп'!C90</f>
        <v>3370610.77</v>
      </c>
      <c r="D90" s="182" t="n">
        <f aca="false">маякское!D87+'Благодарненское сп'!D87+'Красногвардейское сп'!D87+'Малотенгинское сп'!D87+'Маякское сп'!D87+'Надежненское сп'!D87+'Отрадненское сп'!D87+'Передовское сп'!D87+'Подгорненское сп'!D87+'П.Синюхинское сп'!D87+'Рудьевское сп'!D87+'Спокойненское сп'!E87+'Удобненское сп'!D87</f>
        <v>1300</v>
      </c>
      <c r="E90" s="182" t="n">
        <f aca="false">D90/C90*100</f>
        <v>0.0385686775693771</v>
      </c>
      <c r="F90" s="182" t="n">
        <f aca="false">D90/B90*100</f>
        <v>64.0394088669951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182" t="n">
        <f aca="false">маякское!B91+'Благодарненское сп'!B91+'Красногвардейское сп'!B91+'Малотенгинское сп'!B91+'Маякское сп'!B91+'Надежненское сп'!B91+'Отрадненское сп'!B91+'Передовское сп'!B91+'Подгорненское сп'!B91+'П.Синюхинское сп'!B91+'Попутненское сп'!B91+'Рудьевское сп'!B91+'Спокойненское сп'!B91+'Удобненское сп'!B91</f>
        <v>265</v>
      </c>
      <c r="C91" s="182" t="n">
        <f aca="false">маякское!C91+'Благодарненское сп'!C91+'Красногвардейское сп'!C91+'Малотенгинское сп'!C91+'Маякское сп'!C91+'Надежненское сп'!C91+'Отрадненское сп'!C91+'Передовское сп'!C91+'Подгорненское сп'!C91+'П.Синюхинское сп'!C91+'Попутненское сп'!C91+'Рудьевское сп'!C91+'Спокойненское сп'!C91+'Удобненское сп'!C91</f>
        <v>118952.7</v>
      </c>
      <c r="D91" s="182" t="e">
        <f aca="false">маякское!D88+'Благодарненское сп'!D88+'Красногвардейское сп'!D88+'Малотенгинское сп'!D88+'Маякское сп'!D88+'Надежненское сп'!D88+'Отрадненское сп'!D88+'Передовское сп'!D88+'Подгорненское сп'!D88+'П.Синюхинское сп'!D88+'Рудьевское сп'!D88+'Спокойненское сп'!E88+'Удобненское сп'!D88</f>
        <v>#VALUE!</v>
      </c>
      <c r="E91" s="182" t="e">
        <f aca="false">D91/C91*100</f>
        <v>#VALUE!</v>
      </c>
      <c r="F91" s="182" t="e">
        <f aca="false">D91/B91*100</f>
        <v>#VALUE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182" t="n">
        <f aca="false">маякское!B92+'Благодарненское сп'!B92+'Красногвардейское сп'!B92+'Малотенгинское сп'!B92+'Маякское сп'!B92+'Надежненское сп'!B92+'Отрадненское сп'!B92+'Передовское сп'!B92+'Подгорненское сп'!B92+'П.Синюхинское сп'!B92+'Попутненское сп'!B92+'Рудьевское сп'!B92+'Спокойненское сп'!B92+'Удобненское сп'!B92</f>
        <v>0</v>
      </c>
      <c r="C92" s="182" t="n">
        <f aca="false">маякское!C92+'Благодарненское сп'!C92+'Красногвардейское сп'!C92+'Малотенгинское сп'!C92+'Маякское сп'!C92+'Надежненское сп'!C92+'Отрадненское сп'!C92+'Передовское сп'!C92+'Подгорненское сп'!C92+'П.Синюхинское сп'!C92+'Попутненское сп'!C92+'Рудьевское сп'!C92+'Спокойненское сп'!C92+'Удобненское сп'!C92</f>
        <v>1066476.6</v>
      </c>
      <c r="D92" s="182" t="e">
        <f aca="false">маякское!D89+'Благодарненское сп'!D89+'Малотенгинское сп'!D89+'Маякское сп'!D89+'Надежненское сп'!D89+'Отрадненское сп'!D89+'Передовское сп'!D89+'Подгорненское сп'!D89+'П.Синюхинское сп'!D89+'Рудьевское сп'!D89+'Спокойненское сп'!E89+'Удобненское сп'!D89+'Красногвардейское сп'!D89</f>
        <v>#DIV/0!</v>
      </c>
      <c r="E92" s="182" t="e">
        <f aca="false">D92/C92*100</f>
        <v>#DIV/0!</v>
      </c>
      <c r="F92" s="182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5" hidden="false" customHeight="false" outlineLevel="0" collapsed="false">
      <c r="A93" s="20" t="s">
        <v>61</v>
      </c>
      <c r="B93" s="182" t="n">
        <f aca="false">маякское!B93+'Благодарненское сп'!B93+'Красногвардейское сп'!B93+'Малотенгинское сп'!B93+'Маякское сп'!B93+'Надежненское сп'!B93+'Отрадненское сп'!B93+'Передовское сп'!B93+'Подгорненское сп'!B93+'П.Синюхинское сп'!B93+'Попутненское сп'!B93+'Рудьевское сп'!B93+'Спокойненское сп'!B93+'Удобненское сп'!B93</f>
        <v>0</v>
      </c>
      <c r="C93" s="182" t="n">
        <f aca="false">маякское!C93+'Благодарненское сп'!C93+'Красногвардейское сп'!C93+'Малотенгинское сп'!C93+'Маякское сп'!C93+'Надежненское сп'!C93+'Отрадненское сп'!C93+'Передовское сп'!C93+'Подгорненское сп'!C93+'П.Синюхинское сп'!C93+'Попутненское сп'!C93+'Рудьевское сп'!C93+'Спокойненское сп'!C93+'Удобненское сп'!C93</f>
        <v>4600</v>
      </c>
      <c r="D93" s="182" t="n">
        <f aca="false">'Благодарненское сп'!D90+'Малотенгинское сп'!D90+'Маякское сп'!D90+'Надежненское сп'!D90+'Отрадненское сп'!D90+'Передовское сп'!D90+'Подгорненское сп'!D90+'П.Синюхинское сп'!D90+'Рудьевское сп'!D90+'Спокойненское сп'!E90+'Удобненское сп'!D90+маякское!D90+'Красногвардейское сп'!D90</f>
        <v>2032</v>
      </c>
      <c r="E93" s="182" t="n">
        <f aca="false">D93/C93*100</f>
        <v>44.1739130434783</v>
      </c>
      <c r="F93" s="182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5" hidden="false" customHeight="false" outlineLevel="0" collapsed="false">
      <c r="A94" s="20" t="s">
        <v>62</v>
      </c>
      <c r="B94" s="182" t="n">
        <f aca="false">маякское!B94+'Благодарненское сп'!B94+'Красногвардейское сп'!B94+'Малотенгинское сп'!B94+'Маякское сп'!B94+'Надежненское сп'!B94+'Отрадненское сп'!B94+'Передовское сп'!B94+'Подгорненское сп'!B94+'П.Синюхинское сп'!B94+'Попутненское сп'!B94+'Рудьевское сп'!B94+'Спокойненское сп'!B94+'Удобненское сп'!B94</f>
        <v>0</v>
      </c>
      <c r="C94" s="182" t="n">
        <f aca="false">маякское!C94+'Благодарненское сп'!C94+'Красногвардейское сп'!C94+'Малотенгинское сп'!C94+'Маякское сп'!C94+'Надежненское сп'!C94+'Отрадненское сп'!C94+'Передовское сп'!C94+'Подгорненское сп'!C94+'П.Синюхинское сп'!C94+'Попутненское сп'!C94+'Рудьевское сп'!C94+'Спокойненское сп'!C94+'Удобненское сп'!C94</f>
        <v>235100</v>
      </c>
      <c r="D94" s="182" t="n">
        <f aca="false">'Благодарненское сп'!D91+'Малотенгинское сп'!D91+'Маякское сп'!D91+'Надежненское сп'!D91+'Отрадненское сп'!D91+'Передовское сп'!D91+'Подгорненское сп'!D91+'П.Синюхинское сп'!D91+'Рудьевское сп'!D91+'Спокойненское сп'!E91+'Удобненское сп'!D91+маякское!D91+'Красногвардейское сп'!D91</f>
        <v>270</v>
      </c>
      <c r="E94" s="182" t="n">
        <f aca="false">D94/C94*100</f>
        <v>0.114844746916206</v>
      </c>
      <c r="F94" s="182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5" hidden="false" customHeight="false" outlineLevel="0" collapsed="false">
      <c r="A95" s="20" t="s">
        <v>63</v>
      </c>
      <c r="B95" s="182" t="n">
        <f aca="false">маякское!B95+'Благодарненское сп'!B95+'Красногвардейское сп'!B95+'Малотенгинское сп'!B95+'Маякское сп'!B95+'Надежненское сп'!B95+'Отрадненское сп'!B95+'Передовское сп'!B95+'Подгорненское сп'!B95+'П.Синюхинское сп'!B95+'Попутненское сп'!B95+'Рудьевское сп'!B95+'Спокойненское сп'!B95+'Удобненское сп'!B95</f>
        <v>0</v>
      </c>
      <c r="C95" s="182" t="n">
        <f aca="false">маякское!C95+'Благодарненское сп'!C95+'Красногвардейское сп'!C95+'Малотенгинское сп'!C95+'Маякское сп'!C95+'Надежненское сп'!C95+'Отрадненское сп'!C95+'Передовское сп'!C95+'Подгорненское сп'!C95+'П.Синюхинское сп'!C95+'Попутненское сп'!C95+'Рудьевское сп'!C95+'Спокойненское сп'!C95+'Удобненское сп'!C95</f>
        <v>0</v>
      </c>
      <c r="D95" s="182" t="n">
        <f aca="false">'Благодарненское сп'!D92+'Малотенгинское сп'!D92+'Маякское сп'!D92+'Надежненское сп'!D92+'Отрадненское сп'!D92+'Передовское сп'!D92+'Подгорненское сп'!D92+'П.Синюхинское сп'!D92+'Рудьевское сп'!D92+'Спокойненское сп'!E92+'Удобненское сп'!D92+маякское!D92+'Красногвардейское сп'!D92</f>
        <v>0</v>
      </c>
      <c r="E95" s="182" t="e">
        <f aca="false">D95/C95*100</f>
        <v>#DIV/0!</v>
      </c>
      <c r="F95" s="182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5" hidden="false" customHeight="false" outlineLevel="0" collapsed="false">
      <c r="A96" s="20" t="s">
        <v>64</v>
      </c>
      <c r="B96" s="182" t="e">
        <f aca="false">маякское!B96+'Благодарненское сп'!B96+'Красногвардейское сп'!B96+'Малотенгинское сп'!B96+'Маякское сп'!B96+'Надежненское сп'!B96+'Отрадненское сп'!B96+'Передовское сп'!B96+'Подгорненское сп'!B96+'П.Синюхинское сп'!B96+'Попутненское сп'!B96+'Рудьевское сп'!B96+'Спокойненское сп'!B96+'Удобненское сп'!B96</f>
        <v>#VALUE!</v>
      </c>
      <c r="C96" s="182" t="n">
        <f aca="false">маякское!C96+'Благодарненское сп'!C96+'Красногвардейское сп'!C96+'Малотенгинское сп'!C96+'Маякское сп'!C96+'Надежненское сп'!C96+'Отрадненское сп'!C96+'Передовское сп'!C96+'Подгорненское сп'!C96+'П.Синюхинское сп'!C96+'Попутненское сп'!C96+'Рудьевское сп'!C96+'Спокойненское сп'!C96+'Удобненское сп'!C96</f>
        <v>121482.3</v>
      </c>
      <c r="D96" s="182" t="e">
        <f aca="false">'Благодарненское сп'!D93+'Малотенгинское сп'!D93+'Маякское сп'!D93+'Надежненское сп'!D93+'Отрадненское сп'!D93+'Передовское сп'!D93+'Подгорненское сп'!D93+'П.Синюхинское сп'!D93+'Рудьевское сп'!D93+'Спокойненское сп'!E93+'Удобненское сп'!D93+маякское!D93+'Красногвардейское сп'!D93</f>
        <v>#DIV/0!</v>
      </c>
      <c r="E96" s="182" t="e">
        <f aca="false">D96/C96*100</f>
        <v>#DIV/0!</v>
      </c>
      <c r="F96" s="182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30" hidden="false" customHeight="false" outlineLevel="0" collapsed="false">
      <c r="A97" s="20" t="s">
        <v>65</v>
      </c>
      <c r="B97" s="182" t="n">
        <f aca="false">маякское!B97+'Благодарненское сп'!B97+'Красногвардейское сп'!B97+'Малотенгинское сп'!B97+'Маякское сп'!B97+'Надежненское сп'!B97+'Отрадненское сп'!B97+'Передовское сп'!B97+'Подгорненское сп'!B97+'П.Синюхинское сп'!B97+'Попутненское сп'!B97+'Рудьевское сп'!B97+'Спокойненское сп'!B97+'Удобненское сп'!B97</f>
        <v>0</v>
      </c>
      <c r="C97" s="182" t="n">
        <f aca="false">маякское!C97+'Благодарненское сп'!C97+'Красногвардейское сп'!C97+'Малотенгинское сп'!C97+'Маякское сп'!C97+'Надежненское сп'!C97+'Отрадненское сп'!C97+'Передовское сп'!C97+'Подгорненское сп'!C97+'П.Синюхинское сп'!C97+'Попутненское сп'!C97+'Рудьевское сп'!C97+'Спокойненское сп'!C97+'Удобненское сп'!C97</f>
        <v>26000</v>
      </c>
      <c r="D97" s="182" t="e">
        <f aca="false">'Благодарненское сп'!D94+'Малотенгинское сп'!D94+'Маякское сп'!D94+'Надежненское сп'!D94+'Отрадненское сп'!D94+'Передовское сп'!D94+'Подгорненское сп'!D94+'П.Синюхинское сп'!D94+'Рудьевское сп'!D94+'Спокойненское сп'!E94+'Удобненское сп'!D94+маякское!D94+'Красногвардейское сп'!D94</f>
        <v>#DIV/0!</v>
      </c>
      <c r="E97" s="182" t="e">
        <f aca="false">D97/C97*100</f>
        <v>#DIV/0!</v>
      </c>
      <c r="F97" s="182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30" hidden="false" customHeight="false" outlineLevel="0" collapsed="false">
      <c r="A98" s="20" t="s">
        <v>66</v>
      </c>
      <c r="B98" s="182" t="n">
        <f aca="false">маякское!B98+'Благодарненское сп'!B98+'Красногвардейское сп'!B98+'Малотенгинское сп'!B98+'Маякское сп'!B98+'Надежненское сп'!B98+'Отрадненское сп'!B98+'Передовское сп'!B98+'Подгорненское сп'!B98+'П.Синюхинское сп'!B98+'Попутненское сп'!B98+'Рудьевское сп'!B98+'Спокойненское сп'!B98+'Удобненское сп'!B98</f>
        <v>0</v>
      </c>
      <c r="C98" s="182" t="n">
        <f aca="false">маякское!C98+'Благодарненское сп'!C98+'Красногвардейское сп'!C98+'Малотенгинское сп'!C98+'Маякское сп'!C98+'Надежненское сп'!C98+'Отрадненское сп'!C98+'Передовское сп'!C98+'Подгорненское сп'!C98+'П.Синюхинское сп'!C98+'Попутненское сп'!C98+'Рудьевское сп'!C98+'Спокойненское сп'!C98+'Удобненское сп'!C98</f>
        <v>0</v>
      </c>
      <c r="D98" s="182" t="e">
        <f aca="false">'Благодарненское сп'!D95+'Малотенгинское сп'!D95+'Маякское сп'!D95+'Надежненское сп'!D95+'Отрадненское сп'!D95+'Передовское сп'!D95+'Подгорненское сп'!D95+'П.Синюхинское сп'!D95+'Рудьевское сп'!D95+'Спокойненское сп'!E95+'Удобненское сп'!D95+маякское!D95+'Красногвардейское сп'!D95</f>
        <v>#DIV/0!</v>
      </c>
      <c r="E98" s="182" t="e">
        <f aca="false">D98/C98*100</f>
        <v>#DIV/0!</v>
      </c>
      <c r="F98" s="182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182" t="n">
        <f aca="false">маякское!B99+'Благодарненское сп'!B99+'Красногвардейское сп'!B99+'Малотенгинское сп'!B99+'Маякское сп'!B99+'Надежненское сп'!B99+'Отрадненское сп'!B99+'Передовское сп'!B99+'Подгорненское сп'!B99+'П.Синюхинское сп'!B99+'Попутненское сп'!B99+'Рудьевское сп'!B99+'Спокойненское сп'!B99+'Удобненское сп'!B99</f>
        <v>19</v>
      </c>
      <c r="C99" s="182" t="n">
        <f aca="false">маякское!C99+'Благодарненское сп'!C99+'Красногвардейское сп'!C99+'Малотенгинское сп'!C99+'Маякское сп'!C99+'Надежненское сп'!C99+'Отрадненское сп'!C99+'Передовское сп'!C99+'Подгорненское сп'!C99+'П.Синюхинское сп'!C99+'Попутненское сп'!C99+'Рудьевское сп'!C99+'Спокойненское сп'!C99+'Удобненское сп'!C99</f>
        <v>232.525</v>
      </c>
      <c r="D99" s="182" t="n">
        <f aca="false">'Благодарненское сп'!D96+'Малотенгинское сп'!D96+'Маякское сп'!D96+'Надежненское сп'!D96+'Отрадненское сп'!D96+'Передовское сп'!D96+'Подгорненское сп'!D96+'П.Синюхинское сп'!D96+'Рудьевское сп'!D96+'Спокойненское сп'!E96+'Удобненское сп'!D96+маякское!D96+'Красногвардейское сп'!D96</f>
        <v>395</v>
      </c>
      <c r="E99" s="182" t="n">
        <f aca="false">D99/C99*100</f>
        <v>169.874207074508</v>
      </c>
      <c r="F99" s="182" t="n">
        <f aca="false">D99/B99*100</f>
        <v>2078.94736842105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30" hidden="false" customHeight="false" outlineLevel="0" collapsed="false">
      <c r="A100" s="20" t="s">
        <v>68</v>
      </c>
      <c r="B100" s="182" t="n">
        <f aca="false">маякское!B100+'Благодарненское сп'!B100+'Красногвардейское сп'!B100+'Малотенгинское сп'!B100+'Маякское сп'!B100+'Надежненское сп'!B100+'Отрадненское сп'!B100+'Передовское сп'!B100+'Подгорненское сп'!B100+'П.Синюхинское сп'!B100+'Попутненское сп'!B100+'Рудьевское сп'!B100+'Спокойненское сп'!B100+'Удобненское сп'!B100</f>
        <v>57</v>
      </c>
      <c r="C100" s="182" t="n">
        <f aca="false">маякское!C100+'Благодарненское сп'!C100+'Красногвардейское сп'!C100+'Малотенгинское сп'!C100+'Маякское сп'!C100+'Надежненское сп'!C100+'Отрадненское сп'!C100+'Передовское сп'!C100+'Подгорненское сп'!C100+'П.Синюхинское сп'!C100+'Попутненское сп'!C100+'Рудьевское сп'!C100+'Спокойненское сп'!C100+'Удобненское сп'!C100</f>
        <v>833.658</v>
      </c>
      <c r="D100" s="182" t="e">
        <f aca="false">'Благодарненское сп'!D97+'Малотенгинское сп'!D97+'Маякское сп'!D97+'Надежненское сп'!D97+'Отрадненское сп'!D97+'Передовское сп'!D97+'Подгорненское сп'!D97+'П.Синюхинское сп'!D97+'Рудьевское сп'!D97+'Спокойненское сп'!E97+'Удобненское сп'!D97+маякское!D97+'Красногвардейское сп'!D97</f>
        <v>#DIV/0!</v>
      </c>
      <c r="E100" s="182" t="e">
        <f aca="false">D100/C100*100</f>
        <v>#DIV/0!</v>
      </c>
      <c r="F100" s="182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4" t="s">
        <v>69</v>
      </c>
      <c r="B101" s="182" t="n">
        <f aca="false">маякское!B101+'Благодарненское сп'!B101+'Красногвардейское сп'!B101+'Малотенгинское сп'!B101+'Маякское сп'!B101+'Надежненское сп'!B101+'Отрадненское сп'!B101+'Передовское сп'!B101+'Подгорненское сп'!B101+'П.Синюхинское сп'!B101+'Попутненское сп'!B101+'Рудьевское сп'!B101+'Спокойненское сп'!B101+'Удобненское сп'!B101</f>
        <v>57</v>
      </c>
      <c r="C101" s="182" t="n">
        <f aca="false">маякское!C101+'Благодарненское сп'!C101+'Красногвардейское сп'!C101+'Малотенгинское сп'!C101+'Маякское сп'!C101+'Надежненское сп'!C101+'Отрадненское сп'!C101+'Передовское сп'!C101+'Подгорненское сп'!C101+'П.Синюхинское сп'!C101+'Попутненское сп'!C101+'Рудьевское сп'!C101+'Спокойненское сп'!C101+'Удобненское сп'!C101</f>
        <v>898.8</v>
      </c>
      <c r="D101" s="182"/>
      <c r="E101" s="182" t="n">
        <f aca="false">D101/C101*100</f>
        <v>0</v>
      </c>
      <c r="F101" s="182" t="n">
        <f aca="false">D101/B101*100</f>
        <v>0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30" hidden="false" customHeight="false" outlineLevel="0" collapsed="false">
      <c r="A102" s="16" t="s">
        <v>70</v>
      </c>
      <c r="B102" s="182" t="n">
        <f aca="false">маякское!B102+'Благодарненское сп'!B102+'Красногвардейское сп'!B102+'Малотенгинское сп'!B102+'Маякское сп'!B102+'Надежненское сп'!B102+'Отрадненское сп'!B102+'Передовское сп'!B102+'Подгорненское сп'!B102+'П.Синюхинское сп'!B102+'Попутненское сп'!B102+'Рудьевское сп'!B102+'Спокойненское сп'!B102+'Удобненское сп'!B102</f>
        <v>0</v>
      </c>
      <c r="C102" s="182" t="n">
        <f aca="false">маякское!C102+'Благодарненское сп'!C102+'Красногвардейское сп'!C102+'Малотенгинское сп'!C102+'Маякское сп'!C102+'Надежненское сп'!C102+'Отрадненское сп'!C102+'Передовское сп'!C102+'Подгорненское сп'!C102+'П.Синюхинское сп'!C102+'Попутненское сп'!C102+'Рудьевское сп'!C102+'Спокойненское сп'!C102+'Удобненское сп'!C102</f>
        <v>0</v>
      </c>
      <c r="D102" s="182" t="n">
        <f aca="false">маякское!D99+'Благодарненское сп'!D99+'Красногвардейское сп'!D99+'Малотенгинское сп'!D99+'Маякское сп'!D99+'Надежненское сп'!D99+'Отрадненское сп'!D99+'Передовское сп'!D99+'Подгорненское сп'!D99+'П.Синюхинское сп'!D99+'Попутненское сп'!D99+'Рудьевское сп'!D99+'Спокойненское сп'!E99+'Удобненское сп'!D99</f>
        <v>16</v>
      </c>
      <c r="E102" s="182" t="e">
        <f aca="false">D102/C102*100</f>
        <v>#DIV/0!</v>
      </c>
      <c r="F102" s="182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5" hidden="false" customHeight="false" outlineLevel="0" collapsed="false">
      <c r="A103" s="25" t="s">
        <v>71</v>
      </c>
      <c r="B103" s="182" t="n">
        <f aca="false">маякское!B103+'Благодарненское сп'!B103+'Красногвардейское сп'!B103+'Малотенгинское сп'!B103+'Маякское сп'!B103+'Надежненское сп'!B103+'Отрадненское сп'!B103+'Передовское сп'!B103+'Подгорненское сп'!B103+'П.Синюхинское сп'!B103+'Попутненское сп'!B103+'Рудьевское сп'!B103+'Спокойненское сп'!B103+'Удобненское сп'!B103</f>
        <v>0</v>
      </c>
      <c r="C103" s="182" t="n">
        <f aca="false">маякское!C103+'Благодарненское сп'!C103+'Красногвардейское сп'!C103+'Малотенгинское сп'!C103+'Маякское сп'!C103+'Надежненское сп'!C103+'Отрадненское сп'!C103+'Передовское сп'!C103+'Подгорненское сп'!C103+'П.Синюхинское сп'!C103+'Попутненское сп'!C103+'Рудьевское сп'!C103+'Спокойненское сп'!C103+'Удобненское сп'!C103</f>
        <v>0</v>
      </c>
      <c r="D103" s="182" t="e">
        <f aca="false">маякское!D100+'Благодарненское сп'!D100+'Красногвардейское сп'!D100+'Малотенгинское сп'!D100+'Маякское сп'!D100+'Надежненское сп'!D100+'Отрадненское сп'!D100+'Передовское сп'!D100+'Подгорненское сп'!D100+'П.Синюхинское сп'!D100+'Попутненское сп'!D100+'Рудьевское сп'!D100+'Спокойненское сп'!E100+'Удобненское сп'!D100</f>
        <v>#DIV/0!</v>
      </c>
      <c r="E103" s="182" t="e">
        <f aca="false">D103/C103*100</f>
        <v>#DIV/0!</v>
      </c>
      <c r="F103" s="182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5" hidden="false" customHeight="false" outlineLevel="0" collapsed="false">
      <c r="A104" s="27" t="s">
        <v>72</v>
      </c>
      <c r="B104" s="182" t="n">
        <f aca="false">маякское!B104+'Благодарненское сп'!B104+'Красногвардейское сп'!B104+'Малотенгинское сп'!B104+'Маякское сп'!B104+'Надежненское сп'!B104+'Отрадненское сп'!B104+'Передовское сп'!B104+'Подгорненское сп'!B104+'П.Синюхинское сп'!B104+'Попутненское сп'!B104+'Рудьевское сп'!B104+'Спокойненское сп'!B104+'Удобненское сп'!B104</f>
        <v>0</v>
      </c>
      <c r="C104" s="182" t="n">
        <f aca="false">маякское!C104+'Благодарненское сп'!C104+'Красногвардейское сп'!C104+'Малотенгинское сп'!C104+'Маякское сп'!C104+'Надежненское сп'!C104+'Отрадненское сп'!C104+'Передовское сп'!C104+'Подгорненское сп'!C104+'П.Синюхинское сп'!C104+'Попутненское сп'!C104+'Рудьевское сп'!C104+'Спокойненское сп'!C104+'Удобненское сп'!C104</f>
        <v>0</v>
      </c>
      <c r="D104" s="182" t="n">
        <f aca="false">маякское!D101+'Благодарненское сп'!D101+'Красногвардейское сп'!D101+'Малотенгинское сп'!D101+'Маякское сп'!D101+'Надежненское сп'!D101+'Отрадненское сп'!D101+'Передовское сп'!D101+'Подгорненское сп'!D101+'П.Синюхинское сп'!D101+'Попутненское сп'!D101+'Рудьевское сп'!D101+'Спокойненское сп'!E101+'Удобненское сп'!D101</f>
        <v>57</v>
      </c>
      <c r="E104" s="182" t="e">
        <f aca="false">D104/C104*100</f>
        <v>#DIV/0!</v>
      </c>
      <c r="F104" s="182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5" hidden="false" customHeight="false" outlineLevel="0" collapsed="false">
      <c r="A105" s="27" t="s">
        <v>73</v>
      </c>
      <c r="B105" s="182" t="n">
        <f aca="false">маякское!B105+'Благодарненское сп'!B105+'Красногвардейское сп'!B105+'Малотенгинское сп'!B105+'Маякское сп'!B105+'Надежненское сп'!B105+'Отрадненское сп'!B105+'Передовское сп'!B105+'Подгорненское сп'!B105+'П.Синюхинское сп'!B105+'Попутненское сп'!B105+'Рудьевское сп'!B105+'Спокойненское сп'!B105+'Удобненское сп'!B105</f>
        <v>0</v>
      </c>
      <c r="C105" s="182" t="n">
        <f aca="false">маякское!C105+'Благодарненское сп'!C105+'Красногвардейское сп'!C105+'Малотенгинское сп'!C105+'Маякское сп'!C105+'Надежненское сп'!C105+'Отрадненское сп'!C105+'Передовское сп'!C105+'Подгорненское сп'!C105+'П.Синюхинское сп'!C105+'Попутненское сп'!C105+'Рудьевское сп'!C105+'Спокойненское сп'!C105+'Удобненское сп'!C105</f>
        <v>0</v>
      </c>
      <c r="D105" s="182" t="e">
        <f aca="false">маякское!D102+'Благодарненское сп'!D102+'Красногвардейское сп'!D102+'Малотенгинское сп'!D102+'Маякское сп'!D102+'Надежненское сп'!D102+'Отрадненское сп'!D102+'Передовское сп'!D102+'Подгорненское сп'!D102+'П.Синюхинское сп'!D102+'Попутненское сп'!D102+'Рудьевское сп'!D102+'Спокойненское сп'!E102+'Удобненское сп'!D102</f>
        <v>#DIV/0!</v>
      </c>
      <c r="E105" s="182" t="e">
        <f aca="false">D105/C105*100</f>
        <v>#DIV/0!</v>
      </c>
      <c r="F105" s="182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5" hidden="false" customHeight="false" outlineLevel="0" collapsed="false">
      <c r="A106" s="27" t="s">
        <v>74</v>
      </c>
      <c r="B106" s="182" t="n">
        <f aca="false">маякское!B106+'Благодарненское сп'!B106+'Красногвардейское сп'!B106+'Малотенгинское сп'!B106+'Маякское сп'!B106+'Надежненское сп'!B106+'Отрадненское сп'!B106+'Передовское сп'!B106+'Подгорненское сп'!B106+'П.Синюхинское сп'!B106+'Попутненское сп'!B106+'Рудьевское сп'!B106+'Спокойненское сп'!B106+'Удобненское сп'!B106</f>
        <v>0</v>
      </c>
      <c r="C106" s="182" t="n">
        <f aca="false">маякское!C106+'Благодарненское сп'!C106+'Красногвардейское сп'!C106+'Малотенгинское сп'!C106+'Маякское сп'!C106+'Надежненское сп'!C106+'Отрадненское сп'!C106+'Передовское сп'!C106+'Подгорненское сп'!C106+'П.Синюхинское сп'!C106+'Попутненское сп'!C106+'Рудьевское сп'!C106+'Спокойненское сп'!C106+'Удобненское сп'!C106</f>
        <v>0</v>
      </c>
      <c r="D106" s="182" t="e">
        <f aca="false">маякское!D103+'Благодарненское сп'!D109+'Красногвардейское сп'!D103+'Малотенгинское сп'!D103+'Маякское сп'!D103+'Надежненское сп'!D103+'Отрадненское сп'!D103+'Передовское сп'!D103+'Подгорненское сп'!D103+'П.Синюхинское сп'!D103+'Попутненское сп'!D103+'Рудьевское сп'!D103+'Спокойненское сп'!E103+'Удобненское сп'!D103</f>
        <v>#DIV/0!</v>
      </c>
      <c r="E106" s="182" t="e">
        <f aca="false">D106/C106*100</f>
        <v>#DIV/0!</v>
      </c>
      <c r="F106" s="182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5" hidden="false" customHeight="false" outlineLevel="0" collapsed="false">
      <c r="A107" s="27" t="s">
        <v>75</v>
      </c>
      <c r="B107" s="182" t="n">
        <f aca="false">маякское!B107+'Благодарненское сп'!B107+'Красногвардейское сп'!B107+'Малотенгинское сп'!B107+'Маякское сп'!B107+'Надежненское сп'!B107+'Отрадненское сп'!B107+'Передовское сп'!B107+'Подгорненское сп'!B107+'П.Синюхинское сп'!B107+'Попутненское сп'!B107+'Рудьевское сп'!B107+'Спокойненское сп'!B107+'Удобненское сп'!B107</f>
        <v>0</v>
      </c>
      <c r="C107" s="182" t="n">
        <f aca="false">маякское!C107+'Благодарненское сп'!C107+'Красногвардейское сп'!C107+'Малотенгинское сп'!C107+'Маякское сп'!C107+'Надежненское сп'!C107+'Отрадненское сп'!C107+'Передовское сп'!C107+'Подгорненское сп'!C107+'П.Синюхинское сп'!C107+'Попутненское сп'!C107+'Рудьевское сп'!C107+'Спокойненское сп'!C107+'Удобненское сп'!C107</f>
        <v>0</v>
      </c>
      <c r="D107" s="182" t="e">
        <f aca="false">маякское!D104+'Благодарненское сп'!D110+'Красногвардейское сп'!D104+'Малотенгинское сп'!D104+'Маякское сп'!D104+'Надежненское сп'!D104+'Отрадненское сп'!D104+'Передовское сп'!D104+'Подгорненское сп'!D104+'П.Синюхинское сп'!D104+'Попутненское сп'!D104+'Рудьевское сп'!D104+'Спокойненское сп'!E104+'Удобненское сп'!D104</f>
        <v>#DIV/0!</v>
      </c>
      <c r="E107" s="182" t="e">
        <f aca="false">D107/C107*100</f>
        <v>#DIV/0!</v>
      </c>
      <c r="F107" s="182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5" hidden="false" customHeight="false" outlineLevel="0" collapsed="false">
      <c r="A108" s="16" t="s">
        <v>76</v>
      </c>
      <c r="B108" s="182" t="n">
        <f aca="false">маякское!B108+'Благодарненское сп'!B108+'Красногвардейское сп'!B108+'Малотенгинское сп'!B108+'Маякское сп'!B108+'Надежненское сп'!B108+'Отрадненское сп'!B108+'Передовское сп'!B108+'Подгорненское сп'!B108+'П.Синюхинское сп'!B108+'Попутненское сп'!B108+'Рудьевское сп'!B108+'Спокойненское сп'!B108+'Удобненское сп'!B108</f>
        <v>100</v>
      </c>
      <c r="C108" s="182" t="n">
        <f aca="false">маякское!C108+'Благодарненское сп'!C108+'Красногвардейское сп'!C108+'Малотенгинское сп'!C108+'Маякское сп'!C108+'Надежненское сп'!C108+'Отрадненское сп'!C108+'Передовское сп'!C108+'Подгорненское сп'!C108+'П.Синюхинское сп'!C108+'Попутненское сп'!C108+'Рудьевское сп'!C108+'Спокойненское сп'!C108+'Удобненское сп'!C108</f>
        <v>1540.121</v>
      </c>
      <c r="D108" s="182" t="e">
        <f aca="false">маякское!D105+'Благодарненское сп'!D111+'Красногвардейское сп'!D105+'Малотенгинское сп'!D105+'Маякское сп'!D105+'Надежненское сп'!D105+'Отрадненское сп'!D105+'Передовское сп'!D105+'Подгорненское сп'!D105+'П.Синюхинское сп'!D105+'Попутненское сп'!D105+'Рудьевское сп'!D105+'Спокойненское сп'!E105+'Удобненское сп'!D105</f>
        <v>#DIV/0!</v>
      </c>
      <c r="E108" s="182" t="e">
        <f aca="false">D108/C108*100</f>
        <v>#DIV/0!</v>
      </c>
      <c r="F108" s="182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7" t="s">
        <v>74</v>
      </c>
      <c r="B109" s="182" t="n">
        <f aca="false">маякское!B109+'Благодарненское сп'!B109+'Красногвардейское сп'!B109+'Малотенгинское сп'!B109+'Маякское сп'!B109+'Надежненское сп'!B109+'Отрадненское сп'!B109+'Передовское сп'!B109+'Подгорненское сп'!B109+'П.Синюхинское сп'!B109+'Попутненское сп'!B109+'Рудьевское сп'!B109+'Спокойненское сп'!B109+'Удобненское сп'!B109</f>
        <v>0</v>
      </c>
      <c r="C109" s="182" t="n">
        <f aca="false">маякское!C109+'Благодарненское сп'!C109+'Красногвардейское сп'!C109+'Малотенгинское сп'!C109+'Маякское сп'!C109+'Надежненское сп'!C109+'Отрадненское сп'!C109+'Передовское сп'!C109+'Подгорненское сп'!C109+'П.Синюхинское сп'!C109+'Попутненское сп'!C109+'Рудьевское сп'!C109+'Спокойненское сп'!C109+'Удобненское сп'!C109</f>
        <v>0</v>
      </c>
      <c r="D109" s="182" t="e">
        <f aca="false">маякское!D106+'Благодарненское сп'!D112+'Красногвардейское сп'!D106+'Малотенгинское сп'!D106+'Маякское сп'!D106+'Надежненское сп'!D106+'Отрадненское сп'!D106+'Передовское сп'!D106+'Подгорненское сп'!D106+'П.Синюхинское сп'!D106+'Попутненское сп'!D106+'Рудьевское сп'!D106+'Спокойненское сп'!E106+'Удобненское сп'!D106</f>
        <v>#DIV/0!</v>
      </c>
      <c r="E109" s="182" t="e">
        <f aca="false">D109/C109*100</f>
        <v>#DIV/0!</v>
      </c>
      <c r="F109" s="182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7" t="s">
        <v>75</v>
      </c>
      <c r="B110" s="182" t="e">
        <f aca="false">маякское!B110+'Благодарненское сп'!B110+'Красногвардейское сп'!B110+'Малотенгинское сп'!B110+'Маякское сп'!B110+'Надежненское сп'!B110+'Отрадненское сп'!B110+'Передовское сп'!B110+'Подгорненское сп'!B110+'П.Синюхинское сп'!B110+'Попутненское сп'!B110+'Рудьевское сп'!B110+'Спокойненское сп'!B110+'Удобненское сп'!B110</f>
        <v>#VALUE!</v>
      </c>
      <c r="C110" s="182" t="n">
        <f aca="false">маякское!C110+'Благодарненское сп'!C110+'Красногвардейское сп'!C110+'Малотенгинское сп'!C110+'Маякское сп'!C110+'Надежненское сп'!C110+'Отрадненское сп'!C110+'Передовское сп'!C110+'Подгорненское сп'!C110+'П.Синюхинское сп'!C110+'Попутненское сп'!C110+'Рудьевское сп'!C110+'Спокойненское сп'!C110+'Удобненское сп'!C110</f>
        <v>39.176</v>
      </c>
      <c r="D110" s="182" t="e">
        <f aca="false">маякское!D107+'Благодарненское сп'!D113+'Красногвардейское сп'!D107+'Малотенгинское сп'!D107+'Маякское сп'!D107+'Надежненское сп'!D107+'Отрадненское сп'!D107+'Передовское сп'!D107+'Подгорненское сп'!D107+'П.Синюхинское сп'!D107+'Попутненское сп'!D107+'Рудьевское сп'!D107+'Спокойненское сп'!E107+'Удобненское сп'!D107</f>
        <v>#DIV/0!</v>
      </c>
      <c r="E110" s="182" t="e">
        <f aca="false">D110/C110*100</f>
        <v>#DIV/0!</v>
      </c>
      <c r="F110" s="182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5" hidden="false" customHeight="false" outlineLevel="0" collapsed="false">
      <c r="A111" s="16" t="s">
        <v>77</v>
      </c>
      <c r="B111" s="182" t="n">
        <f aca="false">маякское!B111+'Благодарненское сп'!B111+'Красногвардейское сп'!B111+'Малотенгинское сп'!B111+'Маякское сп'!B111+'Надежненское сп'!B111+'Отрадненское сп'!B111+'Передовское сп'!B111+'Подгорненское сп'!B111+'П.Синюхинское сп'!B111+'Попутненское сп'!B111+'Рудьевское сп'!B111+'Спокойненское сп'!B111+'Удобненское сп'!B111</f>
        <v>0</v>
      </c>
      <c r="C111" s="182" t="n">
        <f aca="false">маякское!C111+'Благодарненское сп'!C111+'Красногвардейское сп'!C111+'Малотенгинское сп'!C111+'Маякское сп'!C111+'Надежненское сп'!C111+'Отрадненское сп'!C111+'Передовское сп'!C111+'Подгорненское сп'!C111+'П.Синюхинское сп'!C111+'Попутненское сп'!C111+'Рудьевское сп'!C111+'Спокойненское сп'!C111+'Удобненское сп'!C111</f>
        <v>12.38</v>
      </c>
      <c r="D111" s="182" t="n">
        <f aca="false">(маякское!D108+'Благодарненское сп'!D114+'Красногвардейское сп'!D108+'Малотенгинское сп'!D108+'Маякское сп'!D108+'Надежненское сп'!D108+'Отрадненское сп'!D108+'Передовское сп'!D108+'Подгорненское сп'!D108+'П.Синюхинское сп'!D108+'Рудьевское сп'!D108+'Спокойненское сп'!E108+'Удобненское сп'!D108)/14</f>
        <v>7.14285714285714</v>
      </c>
      <c r="E111" s="182" t="n">
        <f aca="false">D111/C111*100</f>
        <v>57.6967459035311</v>
      </c>
      <c r="F111" s="182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4.25" hidden="false" customHeight="false" outlineLevel="0" collapsed="false">
      <c r="A112" s="24" t="s">
        <v>78</v>
      </c>
      <c r="B112" s="182" t="n">
        <f aca="false">маякское!B112+'Благодарненское сп'!B112+'Красногвардейское сп'!B112+'Малотенгинское сп'!B112+'Маякское сп'!B112+'Надежненское сп'!B112+'Отрадненское сп'!B112+'Передовское сп'!B112+'Подгорненское сп'!B112+'П.Синюхинское сп'!B112+'Попутненское сп'!B112+'Рудьевское сп'!B112+'Спокойненское сп'!B112+'Удобненское сп'!B112</f>
        <v>0</v>
      </c>
      <c r="C112" s="182" t="n">
        <f aca="false">маякское!C112+'Благодарненское сп'!C112+'Красногвардейское сп'!C112+'Малотенгинское сп'!C112+'Маякское сп'!C112+'Надежненское сп'!C112+'Отрадненское сп'!C112+'Передовское сп'!C112+'Подгорненское сп'!C112+'П.Синюхинское сп'!C112+'Попутненское сп'!C112+'Рудьевское сп'!C112+'Спокойненское сп'!C112+'Удобненское сп'!C112</f>
        <v>1</v>
      </c>
      <c r="D112" s="182"/>
      <c r="E112" s="182" t="n">
        <f aca="false">D112/C112*100</f>
        <v>0</v>
      </c>
      <c r="F112" s="182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30" hidden="false" customHeight="false" outlineLevel="0" collapsed="false">
      <c r="A113" s="16" t="s">
        <v>79</v>
      </c>
      <c r="B113" s="182" t="n">
        <f aca="false">маякское!B113+'Благодарненское сп'!B113+'Красногвардейское сп'!B113+'Малотенгинское сп'!B113+'Маякское сп'!B113+'Надежненское сп'!B113+'Отрадненское сп'!B113+'Передовское сп'!B113+'Подгорненское сп'!B113+'П.Синюхинское сп'!B113+'Попутненское сп'!B113+'Рудьевское сп'!B113+'Спокойненское сп'!B113+'Удобненское сп'!B113</f>
        <v>0</v>
      </c>
      <c r="C113" s="182" t="n">
        <f aca="false">маякское!C113+'Благодарненское сп'!C113+'Красногвардейское сп'!C113+'Малотенгинское сп'!C113+'Маякское сп'!C113+'Надежненское сп'!C113+'Отрадненское сп'!C113+'Передовское сп'!C113+'Подгорненское сп'!C113+'П.Синюхинское сп'!C113+'Попутненское сп'!C113+'Рудьевское сп'!C113+'Спокойненское сп'!C113+'Удобненское сп'!C113</f>
        <v>20</v>
      </c>
      <c r="D113" s="182" t="e">
        <f aca="false">маякское!D110+'Благодарненское сп'!D116+'Красногвардейское сп'!D110+'Малотенгинское сп'!D110+'Маякское сп'!D110+'Надежненское сп'!D110+'Отрадненское сп'!D110+'Передовское сп'!D110+'Подгорненское сп'!D110+'П.Синюхинское сп'!D110+'Попутненское сп'!D110+'Рудьевское сп'!D110+'Спокойненское сп'!E110+'Удобненское сп'!D110</f>
        <v>#VALUE!</v>
      </c>
      <c r="E113" s="182" t="e">
        <f aca="false">D113/C113*100</f>
        <v>#VALUE!</v>
      </c>
      <c r="F113" s="182" t="e">
        <f aca="false">D113/B113*100</f>
        <v>#VALUE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182" t="n">
        <f aca="false">маякское!B114+'Благодарненское сп'!B114+'Красногвардейское сп'!B114+'Малотенгинское сп'!B114+'Маякское сп'!B114+'Надежненское сп'!B114+'Отрадненское сп'!B114+'Передовское сп'!B114+'Подгорненское сп'!B114+'П.Синюхинское сп'!B114+'Попутненское сп'!B114+'Рудьевское сп'!B114+'Спокойненское сп'!B114+'Удобненское сп'!B114</f>
        <v>0</v>
      </c>
      <c r="C114" s="182" t="n">
        <f aca="false">маякское!C114+'Благодарненское сп'!C114+'Красногвардейское сп'!C114+'Малотенгинское сп'!C114+'Маякское сп'!C114+'Надежненское сп'!C114+'Отрадненское сп'!C114+'Передовское сп'!C114+'Подгорненское сп'!C114+'П.Синюхинское сп'!C114+'Попутненское сп'!C114+'Рудьевское сп'!C114+'Спокойненское сп'!C114+'Удобненское сп'!C114</f>
        <v>165.8</v>
      </c>
      <c r="D114" s="182" t="n">
        <f aca="false">маякское!D111+'Благодарненское сп'!D117+'Красногвардейское сп'!D111+'Малотенгинское сп'!D111+'Маякское сп'!D111+'Надежненское сп'!D111+'Отрадненское сп'!D111+'Передовское сп'!D111+'Подгорненское сп'!D111+'П.Синюхинское сп'!D111+'Попутненское сп'!D111+'Рудьевское сп'!D111+'Спокойненское сп'!E111+'Удобненское сп'!D111</f>
        <v>0</v>
      </c>
      <c r="E114" s="182" t="n">
        <f aca="false">D114/C114*100</f>
        <v>0</v>
      </c>
      <c r="F114" s="182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182" t="e">
        <f aca="false">маякское!B115+'Благодарненское сп'!B115+'Красногвардейское сп'!B115+'Малотенгинское сп'!B115+'Маякское сп'!B115+'Надежненское сп'!B115+'Отрадненское сп'!B115+'Передовское сп'!B115+'Подгорненское сп'!B115+'П.Синюхинское сп'!B115+'Попутненское сп'!B115+'Рудьевское сп'!B115+'Спокойненское сп'!B115+'Удобненское сп'!B115</f>
        <v>#VALUE!</v>
      </c>
      <c r="C115" s="182" t="e">
        <f aca="false">маякское!C115+'Благодарненское сп'!C115+'Красногвардейское сп'!C115+'Малотенгинское сп'!C115+'Маякское сп'!C115+'Надежненское сп'!C115+'Отрадненское сп'!C115+'Передовское сп'!C115+'Подгорненское сп'!C115+'П.Синюхинское сп'!C115+'Попутненское сп'!C115+'Рудьевское сп'!C115+'Спокойненское сп'!C115+'Удобненское сп'!C115</f>
        <v>#VALUE!</v>
      </c>
      <c r="D115" s="182" t="e">
        <f aca="false">маякское!D112+'Благодарненское сп'!D118+'Красногвардейское сп'!D112+'Малотенгинское сп'!D112+'Маякское сп'!D112+'Надежненское сп'!D112+'Отрадненское сп'!D112+'Передовское сп'!D112+'Подгорненское сп'!D112+'П.Синюхинское сп'!D112+'Попутненское сп'!D112+'Рудьевское сп'!D112+'Спокойненское сп'!E112+'Удобненское сп'!D112</f>
        <v>#DIV/0!</v>
      </c>
      <c r="E115" s="182" t="e">
        <f aca="false">D115/C115*100</f>
        <v>#DIV/0!</v>
      </c>
      <c r="F115" s="182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182" t="n">
        <f aca="false">маякское!B116+'Благодарненское сп'!B116+'Красногвардейское сп'!B116+'Малотенгинское сп'!B116+'Маякское сп'!B116+'Надежненское сп'!B116+'Отрадненское сп'!B116+'Передовское сп'!B116+'Подгорненское сп'!B116+'П.Синюхинское сп'!B116+'Попутненское сп'!B116+'Рудьевское сп'!B116+'Спокойненское сп'!B116+'Удобненское сп'!B116</f>
        <v>0</v>
      </c>
      <c r="C116" s="182" t="n">
        <f aca="false">маякское!C116+'Благодарненское сп'!C116+'Красногвардейское сп'!C116+'Малотенгинское сп'!C116+'Маякское сп'!C116+'Надежненское сп'!C116+'Отрадненское сп'!C116+'Передовское сп'!C116+'Подгорненское сп'!C116+'П.Синюхинское сп'!C116+'Попутненское сп'!C116+'Рудьевское сп'!C116+'Спокойненское сп'!C116+'Удобненское сп'!C116</f>
        <v>0</v>
      </c>
      <c r="D116" s="182" t="e">
        <f aca="false">маякское!D113+'Благодарненское сп'!D119+'Красногвардейское сп'!D113+'Малотенгинское сп'!D113+'Маякское сп'!D113+'Надежненское сп'!D113+'Отрадненское сп'!D113+'Передовское сп'!D113+'Подгорненское сп'!D113+'П.Синюхинское сп'!D113+'Попутненское сп'!D113+'Рудьевское сп'!D113+'Спокойненское сп'!E113+'Удобненское сп'!D113</f>
        <v>#DIV/0!</v>
      </c>
      <c r="E116" s="182" t="e">
        <f aca="false">D116/C116*100</f>
        <v>#DIV/0!</v>
      </c>
      <c r="F116" s="182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182" t="n">
        <f aca="false">маякское!B117+'Благодарненское сп'!B117+'Красногвардейское сп'!B117+'Малотенгинское сп'!B117+'Маякское сп'!B117+'Надежненское сп'!B117+'Отрадненское сп'!B117+'Передовское сп'!B117+'Подгорненское сп'!B117+'П.Синюхинское сп'!B117+'Попутненское сп'!B117+'Рудьевское сп'!B117+'Спокойненское сп'!B117+'Удобненское сп'!B117</f>
        <v>0</v>
      </c>
      <c r="C117" s="182" t="n">
        <f aca="false">маякское!C117+'Благодарненское сп'!C117+'Красногвардейское сп'!C117+'Малотенгинское сп'!C117+'Маякское сп'!C117+'Надежненское сп'!C117+'Отрадненское сп'!C117+'Передовское сп'!C117+'Подгорненское сп'!C117+'П.Синюхинское сп'!C117+'Попутненское сп'!C117+'Рудьевское сп'!C117+'Спокойненское сп'!C117+'Удобненское сп'!C117</f>
        <v>24.9</v>
      </c>
      <c r="D117" s="182" t="n">
        <f aca="false">маякское!D114+'Благодарненское сп'!D120+'Красногвардейское сп'!D114+'Малотенгинское сп'!D114+'Маякское сп'!D114+'Надежненское сп'!D114+'Отрадненское сп'!D114+'Передовское сп'!D114+'Подгорненское сп'!D114+'П.Синюхинское сп'!D114+'Попутненское сп'!D114+'Рудьевское сп'!D114+'Спокойненское сп'!E114+'Удобненское сп'!D114</f>
        <v>0</v>
      </c>
      <c r="E117" s="182" t="n">
        <f aca="false">D117/C117*100</f>
        <v>0</v>
      </c>
      <c r="F117" s="182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30" hidden="false" customHeight="false" outlineLevel="0" collapsed="false">
      <c r="A118" s="16" t="s">
        <v>84</v>
      </c>
      <c r="B118" s="182" t="n">
        <f aca="false">маякское!B118+'Благодарненское сп'!B118+'Красногвардейское сп'!B118+'Малотенгинское сп'!B118+'Маякское сп'!B118+'Надежненское сп'!B118+'Отрадненское сп'!B118+'Передовское сп'!B118+'Подгорненское сп'!B118+'П.Синюхинское сп'!B118+'Попутненское сп'!B118+'Рудьевское сп'!B118+'Спокойненское сп'!B118+'Удобненское сп'!B118</f>
        <v>0</v>
      </c>
      <c r="C118" s="182" t="n">
        <f aca="false">маякское!C118+'Благодарненское сп'!C118+'Красногвардейское сп'!C118+'Малотенгинское сп'!C118+'Маякское сп'!C118+'Надежненское сп'!C118+'Отрадненское сп'!C118+'Передовское сп'!C118+'Подгорненское сп'!C118+'П.Синюхинское сп'!C118+'Попутненское сп'!C118+'Рудьевское сп'!C118+'Спокойненское сп'!C118+'Удобненское сп'!C118</f>
        <v>48.5</v>
      </c>
      <c r="D118" s="182" t="n">
        <f aca="false">маякское!D115+'Благодарненское сп'!D121+'Красногвардейское сп'!D115+'Малотенгинское сп'!D115+'Маякское сп'!D115+'Надежненское сп'!D115+'Отрадненское сп'!D115+'Передовское сп'!D115+'Подгорненское сп'!D115+'П.Синюхинское сп'!D115+'Попутненское сп'!D115+'Рудьевское сп'!D115+'Спокойненское сп'!E115+'Удобненское сп'!D115</f>
        <v>19486</v>
      </c>
      <c r="E118" s="182" t="n">
        <f aca="false">D118/C118*100</f>
        <v>40177.3195876289</v>
      </c>
      <c r="F118" s="182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8.5" hidden="false" customHeight="false" outlineLevel="0" collapsed="false">
      <c r="A119" s="24" t="s">
        <v>85</v>
      </c>
      <c r="B119" s="182" t="n">
        <f aca="false">маякское!B119+'Благодарненское сп'!B119+'Красногвардейское сп'!B119+'Малотенгинское сп'!B119+'Маякское сп'!B119+'Надежненское сп'!B119+'Отрадненское сп'!B119+'Передовское сп'!B119+'Подгорненское сп'!B119+'П.Синюхинское сп'!B119+'Попутненское сп'!B119+'Рудьевское сп'!B119+'Спокойненское сп'!B119+'Удобненское сп'!B119</f>
        <v>0</v>
      </c>
      <c r="C119" s="182" t="n">
        <f aca="false">маякское!C119+'Благодарненское сп'!C119+'Красногвардейское сп'!C119+'Малотенгинское сп'!C119+'Маякское сп'!C119+'Надежненское сп'!C119+'Отрадненское сп'!C119+'Передовское сп'!C119+'Подгорненское сп'!C119+'П.Синюхинское сп'!C119+'Попутненское сп'!C119+'Рудьевское сп'!C119+'Спокойненское сп'!C119+'Удобненское сп'!C119</f>
        <v>29.9</v>
      </c>
      <c r="D119" s="182"/>
      <c r="E119" s="182" t="n">
        <f aca="false">D119/C119*100</f>
        <v>0</v>
      </c>
      <c r="F119" s="182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7" t="s">
        <v>86</v>
      </c>
      <c r="B120" s="182" t="e">
        <f aca="false">маякское!B120+'Благодарненское сп'!B120+'Красногвардейское сп'!B120+'Малотенгинское сп'!B120+'Маякское сп'!B120+'Надежненское сп'!B120+'Отрадненское сп'!B120+'Передовское сп'!B120+'Подгорненское сп'!B120+'П.Синюхинское сп'!B120+'Попутненское сп'!B120+'Рудьевское сп'!B120+'Спокойненское сп'!B120+'Удобненское сп'!B120</f>
        <v>#VALUE!</v>
      </c>
      <c r="C120" s="182" t="e">
        <f aca="false">маякское!C120+'Благодарненское сп'!C120+'Красногвардейское сп'!C120+'Малотенгинское сп'!C120+'Маякское сп'!C120+'Надежненское сп'!C120+'Отрадненское сп'!C120+'Передовское сп'!C120+'Подгорненское сп'!C120+'П.Синюхинское сп'!C120+'Попутненское сп'!C120+'Рудьевское сп'!C120+'Спокойненское сп'!C120+'Удобненское сп'!C120</f>
        <v>#VALUE!</v>
      </c>
      <c r="D120" s="182" t="n">
        <f aca="false">маякское!D117+'Благодарненское сп'!D123+'Красногвардейское сп'!D117+'Малотенгинское сп'!D117+'Маякское сп'!D117+'Надежненское сп'!D117+'Отрадненское сп'!D117+'Передовское сп'!D117+'Подгорненское сп'!D117+'П.Синюхинское сп'!D117+'Рудьевское сп'!D117+'Спокойненское сп'!E117+'Удобненское сп'!D117</f>
        <v>0</v>
      </c>
      <c r="E120" s="182" t="e">
        <f aca="false">D120/C120*100</f>
        <v>#VALUE!</v>
      </c>
      <c r="F120" s="182" t="e">
        <f aca="false">D120/B120*100</f>
        <v>#VALUE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7" t="s">
        <v>87</v>
      </c>
      <c r="B121" s="182" t="n">
        <f aca="false">маякское!B121+'Благодарненское сп'!B121+'Красногвардейское сп'!B121+'Малотенгинское сп'!B121+'Маякское сп'!B121+'Надежненское сп'!B121+'Отрадненское сп'!B121+'Передовское сп'!B121+'Подгорненское сп'!B121+'П.Синюхинское сп'!B121+'Попутненское сп'!B121+'Рудьевское сп'!B121+'Спокойненское сп'!B121+'Удобненское сп'!B121</f>
        <v>0</v>
      </c>
      <c r="C121" s="182" t="n">
        <f aca="false">маякское!C121+'Благодарненское сп'!C121+'Красногвардейское сп'!C121+'Малотенгинское сп'!C121+'Маякское сп'!C121+'Надежненское сп'!C121+'Отрадненское сп'!C121+'Передовское сп'!C121+'Подгорненское сп'!C121+'П.Синюхинское сп'!C121+'Попутненское сп'!C121+'Рудьевское сп'!C121+'Спокойненское сп'!C121+'Удобненское сп'!C121</f>
        <v>2716.16</v>
      </c>
      <c r="D121" s="182" t="n">
        <f aca="false">маякское!D118+'Благодарненское сп'!D124+'Красногвардейское сп'!D118+'Малотенгинское сп'!D118+'Маякское сп'!D118+'Надежненское сп'!D118+'Отрадненское сп'!D118+'Передовское сп'!D118+'Подгорненское сп'!D118+'П.Синюхинское сп'!D118+'Рудьевское сп'!D118+'Спокойненское сп'!E118+'Удобненское сп'!D118</f>
        <v>0</v>
      </c>
      <c r="E121" s="182" t="n">
        <f aca="false">D121/C121*100</f>
        <v>0</v>
      </c>
      <c r="F121" s="182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5" hidden="false" customHeight="false" outlineLevel="0" collapsed="false">
      <c r="A122" s="27" t="s">
        <v>88</v>
      </c>
      <c r="B122" s="182" t="e">
        <f aca="false">маякское!B122+'Благодарненское сп'!B122+'Красногвардейское сп'!B122+'Малотенгинское сп'!B122+'Маякское сп'!B122+'Надежненское сп'!B122+'Отрадненское сп'!B122+'Передовское сп'!B122+'Подгорненское сп'!B122+'П.Синюхинское сп'!B122+'Попутненское сп'!B122+'Рудьевское сп'!B122+'Спокойненское сп'!B122+'Удобненское сп'!B122</f>
        <v>#VALUE!</v>
      </c>
      <c r="C122" s="182" t="e">
        <f aca="false">маякское!C122+'Благодарненское сп'!C122+'Красногвардейское сп'!C122+'Малотенгинское сп'!C122+'Маякское сп'!C122+'Надежненское сп'!C122+'Отрадненское сп'!C122+'Передовское сп'!C122+'Подгорненское сп'!C122+'П.Синюхинское сп'!C122+'Попутненское сп'!C122+'Рудьевское сп'!C122+'Спокойненское сп'!C122+'Удобненское сп'!C122</f>
        <v>#VALUE!</v>
      </c>
      <c r="D122" s="182" t="n">
        <f aca="false">маякское!D119+'Благодарненское сп'!D125+'Красногвардейское сп'!D119+'Малотенгинское сп'!D119+'Маякское сп'!D119+'Надежненское сп'!D119+'Отрадненское сп'!D119+'Передовское сп'!D119+'Подгорненское сп'!D119+'П.Синюхинское сп'!D119+'Рудьевское сп'!D119+'Спокойненское сп'!E119+'Удобненское сп'!D119</f>
        <v>0</v>
      </c>
      <c r="E122" s="182" t="e">
        <f aca="false">D122/C122*100</f>
        <v>#VALUE!</v>
      </c>
      <c r="F122" s="182" t="e">
        <f aca="false">D122/B122*100</f>
        <v>#VALUE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7" t="s">
        <v>89</v>
      </c>
      <c r="B123" s="182" t="n">
        <f aca="false">маякское!B123+'Благодарненское сп'!B123+'Красногвардейское сп'!B123+'Малотенгинское сп'!B123+'Маякское сп'!B123+'Надежненское сп'!B123+'Отрадненское сп'!B123+'Передовское сп'!B123+'Подгорненское сп'!B123+'П.Синюхинское сп'!B123+'Попутненское сп'!B123+'Рудьевское сп'!B123+'Спокойненское сп'!B123+'Удобненское сп'!B123</f>
        <v>2250</v>
      </c>
      <c r="C123" s="182" t="n">
        <f aca="false">маякское!C123+'Благодарненское сп'!C123+'Красногвардейское сп'!C123+'Малотенгинское сп'!C123+'Маякское сп'!C123+'Надежненское сп'!C123+'Отрадненское сп'!C123+'Передовское сп'!C123+'Подгорненское сп'!C123+'П.Синюхинское сп'!C123+'Попутненское сп'!C123+'Рудьевское сп'!C123+'Спокойненское сп'!C123+'Удобненское сп'!C123</f>
        <v>9277.2</v>
      </c>
      <c r="D123" s="182" t="e">
        <f aca="false">маякское!D120+'Благодарненское сп'!D126+'Красногвардейское сп'!D120+'Малотенгинское сп'!D120+'Маякское сп'!D120+'Надежненское сп'!D120+'Отрадненское сп'!D120+'Передовское сп'!D120+'Подгорненское сп'!D120+'П.Синюхинское сп'!D120+'Рудьевское сп'!D120+'Спокойненское сп'!E120+'Удобненское сп'!D120</f>
        <v>#VALUE!</v>
      </c>
      <c r="E123" s="182" t="e">
        <f aca="false">D123/C123*100</f>
        <v>#VALUE!</v>
      </c>
      <c r="F123" s="182" t="e">
        <f aca="false">D123/B123*100</f>
        <v>#VALUE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7" t="s">
        <v>90</v>
      </c>
      <c r="B124" s="182" t="n">
        <f aca="false">маякское!B124+'Благодарненское сп'!B124+'Красногвардейское сп'!B124+'Малотенгинское сп'!B124+'Маякское сп'!B124+'Надежненское сп'!B124+'Отрадненское сп'!B124+'Передовское сп'!B124+'Подгорненское сп'!B124+'П.Синюхинское сп'!B124+'Попутненское сп'!B124+'Рудьевское сп'!B124+'Спокойненское сп'!B124+'Удобненское сп'!B124</f>
        <v>99</v>
      </c>
      <c r="C124" s="182" t="n">
        <f aca="false">маякское!C124+'Благодарненское сп'!C124+'Красногвардейское сп'!C124+'Малотенгинское сп'!C124+'Маякское сп'!C124+'Надежненское сп'!C124+'Отрадненское сп'!C124+'Передовское сп'!C124+'Подгорненское сп'!C124+'П.Синюхинское сп'!C124+'Попутненское сп'!C124+'Рудьевское сп'!C124+'Спокойненское сп'!C124+'Удобненское сп'!C124</f>
        <v>2892.4</v>
      </c>
      <c r="D124" s="182" t="e">
        <f aca="false">маякское!D121+'Благодарненское сп'!D127+'Красногвардейское сп'!D121+'Малотенгинское сп'!D121+'Маякское сп'!D121+'Надежненское сп'!D121+'Отрадненское сп'!D121+'Передовское сп'!D121+'Подгорненское сп'!D121+'П.Синюхинское сп'!D121+'Рудьевское сп'!D121+'Спокойненское сп'!E121+'Удобненское сп'!D121</f>
        <v>#DIV/0!</v>
      </c>
      <c r="E124" s="182" t="e">
        <f aca="false">D124/C124*100</f>
        <v>#DIV/0!</v>
      </c>
      <c r="F124" s="182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5" hidden="false" customHeight="false" outlineLevel="0" collapsed="false">
      <c r="A125" s="27" t="s">
        <v>139</v>
      </c>
      <c r="B125" s="182" t="n">
        <f aca="false">маякское!B125+'Благодарненское сп'!B125+'Красногвардейское сп'!B125+'Малотенгинское сп'!B125+'Маякское сп'!B125+'Надежненское сп'!B125+'Отрадненское сп'!B125+'Передовское сп'!B125+'Подгорненское сп'!B125+'П.Синюхинское сп'!B125+'Попутненское сп'!B125+'Рудьевское сп'!B125+'Спокойненское сп'!B125+'Удобненское сп'!B125</f>
        <v>0</v>
      </c>
      <c r="C125" s="182" t="n">
        <f aca="false">маякское!C125+'Благодарненское сп'!C125+'Красногвардейское сп'!C125+'Малотенгинское сп'!C125+'Маякское сп'!C125+'Надежненское сп'!C125+'Отрадненское сп'!C125+'Передовское сп'!C125+'Подгорненское сп'!C125+'П.Синюхинское сп'!C125+'Попутненское сп'!C125+'Рудьевское сп'!C125+'Спокойненское сп'!C125+'Удобненское сп'!C125</f>
        <v>699.2</v>
      </c>
      <c r="D125" s="182" t="e">
        <f aca="false">маякское!D122+'Благодарненское сп'!D128+'Красногвардейское сп'!D122+'Малотенгинское сп'!D122+'Маякское сп'!D122+'Надежненское сп'!D122+'Отрадненское сп'!D122+'Передовское сп'!D122+'Подгорненское сп'!D122+'П.Синюхинское сп'!D122+'Рудьевское сп'!D122+'Спокойненское сп'!E122+'Удобненское сп'!D122</f>
        <v>#VALUE!</v>
      </c>
      <c r="E125" s="182" t="e">
        <f aca="false">D125/C125*100</f>
        <v>#VALUE!</v>
      </c>
      <c r="F125" s="182" t="e">
        <f aca="false">D125/B125*100</f>
        <v>#VALUE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7" t="s">
        <v>92</v>
      </c>
      <c r="B126" s="182" t="n">
        <f aca="false">маякское!B126+'Благодарненское сп'!B126+'Красногвардейское сп'!B126+'Малотенгинское сп'!B126+'Маякское сп'!B126+'Надежненское сп'!B126+'Отрадненское сп'!B126+'Передовское сп'!B126+'Подгорненское сп'!B126+'П.Синюхинское сп'!B126+'Попутненское сп'!B126+'Рудьевское сп'!B126+'Спокойненское сп'!B126+'Удобненское сп'!B126</f>
        <v>0</v>
      </c>
      <c r="C126" s="182" t="n">
        <f aca="false">маякское!C126+'Благодарненское сп'!C126+'Красногвардейское сп'!C126+'Малотенгинское сп'!C126+'Маякское сп'!C126+'Надежненское сп'!C126+'Отрадненское сп'!C126+'Передовское сп'!C126+'Подгорненское сп'!C126+'П.Синюхинское сп'!C126+'Попутненское сп'!C126+'Рудьевское сп'!C126+'Спокойненское сп'!C126+'Удобненское сп'!C126</f>
        <v>325.6</v>
      </c>
      <c r="D126" s="182" t="n">
        <f aca="false">маякское!D123+'Благодарненское сп'!D129+'Красногвардейское сп'!D123+'Малотенгинское сп'!D123+'Маякское сп'!D123+'Надежненское сп'!D123+'Отрадненское сп'!D123+'Передовское сп'!D123+'Подгорненское сп'!D123+'П.Синюхинское сп'!D123+'Рудьевское сп'!D123+'Спокойненское сп'!E123+'Удобненское сп'!D123</f>
        <v>2250</v>
      </c>
      <c r="E126" s="182" t="n">
        <f aca="false">D126/C126*100</f>
        <v>691.031941031941</v>
      </c>
      <c r="F126" s="182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182" t="e">
        <f aca="false">маякское!B127+'Благодарненское сп'!B127+'Красногвардейское сп'!B127+'Малотенгинское сп'!B127+'Маякское сп'!B127+'Надежненское сп'!B127+'Отрадненское сп'!B127+'Передовское сп'!B127+'Подгорненское сп'!B127+'П.Синюхинское сп'!B127+'Попутненское сп'!B127+'Рудьевское сп'!B127+'Спокойненское сп'!B127+'Удобненское сп'!B127</f>
        <v>#VALUE!</v>
      </c>
      <c r="C127" s="182" t="e">
        <f aca="false">маякское!C127+'Благодарненское сп'!C127+'Красногвардейское сп'!C127+'Малотенгинское сп'!C127+'Маякское сп'!C127+'Надежненское сп'!C127+'Отрадненское сп'!C127+'Передовское сп'!C127+'Подгорненское сп'!C127+'П.Синюхинское сп'!C127+'Попутненское сп'!C127+'Рудьевское сп'!C127+'Спокойненское сп'!C127+'Удобненское сп'!C127</f>
        <v>#VALUE!</v>
      </c>
      <c r="D127" s="182" t="n">
        <f aca="false">маякское!D124+'Благодарненское сп'!D130+'Красногвардейское сп'!D124+'Малотенгинское сп'!D124+'Маякское сп'!D124+'Надежненское сп'!D124+'Отрадненское сп'!D124+'Передовское сп'!D124+'Подгорненское сп'!D124+'П.Синюхинское сп'!D124+'Рудьевское сп'!D124+'Спокойненское сп'!E124+'Удобненское сп'!D124</f>
        <v>99</v>
      </c>
      <c r="E127" s="182" t="e">
        <f aca="false">D127/C127*100</f>
        <v>#VALUE!</v>
      </c>
      <c r="F127" s="182" t="e">
        <f aca="false">D127/B127*100</f>
        <v>#VALUE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182" t="n">
        <f aca="false">маякское!B128+'Благодарненское сп'!B128+'Красногвардейское сп'!B128+'Малотенгинское сп'!B128+'Маякское сп'!B128+'Надежненское сп'!B128+'Отрадненское сп'!B128+'Передовское сп'!B128+'Подгорненское сп'!B128+'П.Синюхинское сп'!B128+'Попутненское сп'!B128+'Рудьевское сп'!B128+'Спокойненское сп'!B128+'Удобненское сп'!B128</f>
        <v>20</v>
      </c>
      <c r="C128" s="182" t="n">
        <f aca="false">маякское!C128+'Благодарненское сп'!C128+'Красногвардейское сп'!C128+'Малотенгинское сп'!C128+'Маякское сп'!C128+'Надежненское сп'!C128+'Отрадненское сп'!C128+'Передовское сп'!C128+'Подгорненское сп'!C128+'П.Синюхинское сп'!C128+'Попутненское сп'!C128+'Рудьевское сп'!C128+'Спокойненское сп'!C128+'Удобненское сп'!C128</f>
        <v>57</v>
      </c>
      <c r="D128" s="182" t="n">
        <f aca="false">маякское!D125+'Благодарненское сп'!D131+'Красногвардейское сп'!D125+'Малотенгинское сп'!D125+'Маякское сп'!D125+'Надежненское сп'!D125+'Отрадненское сп'!D125+'Передовское сп'!D125+'Подгорненское сп'!D125+'П.Синюхинское сп'!D125+'Рудьевское сп'!D125+'Спокойненское сп'!E125+'Удобненское сп'!D125</f>
        <v>0</v>
      </c>
      <c r="E128" s="182" t="n">
        <f aca="false">D128/C128*100</f>
        <v>0</v>
      </c>
      <c r="F128" s="182" t="n">
        <f aca="false">D128/B128*100</f>
        <v>0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5" hidden="false" customHeight="false" outlineLevel="0" collapsed="false">
      <c r="A129" s="25" t="s">
        <v>95</v>
      </c>
      <c r="B129" s="182" t="n">
        <f aca="false">маякское!B129+'Благодарненское сп'!B129+'Красногвардейское сп'!B129+'Малотенгинское сп'!B129+'Маякское сп'!B129+'Надежненское сп'!B129+'Отрадненское сп'!B129+'Передовское сп'!B129+'Подгорненское сп'!B129+'П.Синюхинское сп'!B129+'Попутненское сп'!B129+'Рудьевское сп'!B129+'Спокойненское сп'!B129+'Удобненское сп'!B129</f>
        <v>0</v>
      </c>
      <c r="C129" s="182" t="n">
        <f aca="false">маякское!C129+'Благодарненское сп'!C129+'Красногвардейское сп'!C129+'Малотенгинское сп'!C129+'Маякское сп'!C129+'Надежненское сп'!C129+'Отрадненское сп'!C129+'Передовское сп'!C129+'Подгорненское сп'!C129+'П.Синюхинское сп'!C129+'Попутненское сп'!C129+'Рудьевское сп'!C129+'Спокойненское сп'!C129+'Удобненское сп'!C129</f>
        <v>636.1</v>
      </c>
      <c r="D129" s="182" t="n">
        <f aca="false">маякское!D126+'Благодарненское сп'!D132+'Красногвардейское сп'!D126+'Малотенгинское сп'!D126+'Маякское сп'!D126+'Надежненское сп'!D126+'Отрадненское сп'!D126+'Передовское сп'!D126+'Подгорненское сп'!D126+'П.Синюхинское сп'!D126+'Рудьевское сп'!D126+'Спокойненское сп'!E126+'Удобненское сп'!D126</f>
        <v>0</v>
      </c>
      <c r="E129" s="182" t="n">
        <f aca="false">D129/C129*100</f>
        <v>0</v>
      </c>
      <c r="F129" s="182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5" hidden="false" customHeight="false" outlineLevel="0" collapsed="false">
      <c r="A130" s="16" t="s">
        <v>96</v>
      </c>
      <c r="B130" s="182" t="n">
        <f aca="false">маякское!B130+'Благодарненское сп'!B130+'Красногвардейское сп'!B130+'Малотенгинское сп'!B130+'Маякское сп'!B130+'Надежненское сп'!B130+'Отрадненское сп'!B130+'Передовское сп'!B130+'Подгорненское сп'!B130+'П.Синюхинское сп'!B130+'Попутненское сп'!B130+'Рудьевское сп'!B130+'Спокойненское сп'!B130+'Удобненское сп'!B130</f>
        <v>4</v>
      </c>
      <c r="C130" s="182" t="n">
        <f aca="false">маякское!C130+'Благодарненское сп'!C130+'Красногвардейское сп'!C130+'Малотенгинское сп'!C130+'Маякское сп'!C130+'Надежненское сп'!C130+'Отрадненское сп'!C130+'Передовское сп'!C130+'Подгорненское сп'!C130+'П.Синюхинское сп'!C130+'Попутненское сп'!C130+'Рудьевское сп'!C130+'Спокойненское сп'!C130+'Удобненское сп'!C130</f>
        <v>325</v>
      </c>
      <c r="D130" s="182" t="e">
        <f aca="false">(маякское!D127+'Благодарненское сп'!D133+'Красногвардейское сп'!D127+'Малотенгинское сп'!D127+'Маякское сп'!D127+'Надежненское сп'!D127+'Отрадненское сп'!D127+'Передовское сп'!D127+'Подгорненское сп'!D127+'П.Синюхинское сп'!D127+'Рудьевское сп'!D127+'Спокойненское сп'!E127+'Удобненское сп'!D127)/14</f>
        <v>#VALUE!</v>
      </c>
      <c r="E130" s="182" t="e">
        <f aca="false">D130/C130*100</f>
        <v>#VALUE!</v>
      </c>
      <c r="F130" s="182" t="e">
        <f aca="false">D130/B130*100</f>
        <v>#VALUE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8.5" hidden="false" customHeight="false" outlineLevel="0" collapsed="false">
      <c r="A131" s="24" t="s">
        <v>97</v>
      </c>
      <c r="B131" s="182" t="n">
        <f aca="false">маякское!B131+'Благодарненское сп'!B131+'Красногвардейское сп'!B131+'Малотенгинское сп'!B131+'Маякское сп'!B131+'Надежненское сп'!B131+'Отрадненское сп'!B131+'Передовское сп'!B131+'Подгорненское сп'!B131+'П.Синюхинское сп'!B131+'Попутненское сп'!B131+'Рудьевское сп'!B131+'Спокойненское сп'!B131+'Удобненское сп'!B131</f>
        <v>2</v>
      </c>
      <c r="C131" s="182" t="n">
        <f aca="false">маякское!C131+'Благодарненское сп'!C131+'Красногвардейское сп'!C131+'Малотенгинское сп'!C131+'Маякское сп'!C131+'Надежненское сп'!C131+'Отрадненское сп'!C131+'Передовское сп'!C131+'Подгорненское сп'!C131+'П.Синюхинское сп'!C131+'Попутненское сп'!C131+'Рудьевское сп'!C131+'Спокойненское сп'!C131+'Удобненское сп'!C131</f>
        <v>290</v>
      </c>
      <c r="D131" s="182"/>
      <c r="E131" s="182" t="n">
        <f aca="false">D131/C131*100</f>
        <v>0</v>
      </c>
      <c r="F131" s="182" t="n">
        <f aca="false">D131/B131*100</f>
        <v>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7" t="s">
        <v>98</v>
      </c>
      <c r="B132" s="182" t="n">
        <f aca="false">маякское!B132+'Благодарненское сп'!B132+'Красногвардейское сп'!B132+'Малотенгинское сп'!B132+'Маякское сп'!B132+'Надежненское сп'!B132+'Отрадненское сп'!B132+'Передовское сп'!B132+'Подгорненское сп'!B132+'П.Синюхинское сп'!B132+'Попутненское сп'!B132+'Рудьевское сп'!B132+'Спокойненское сп'!B132+'Удобненское сп'!B132</f>
        <v>14</v>
      </c>
      <c r="C132" s="182" t="n">
        <f aca="false">маякское!C132+'Благодарненское сп'!C132+'Красногвардейское сп'!C132+'Малотенгинское сп'!C132+'Маякское сп'!C132+'Надежненское сп'!C132+'Отрадненское сп'!C132+'Передовское сп'!C132+'Подгорненское сп'!C132+'П.Синюхинское сп'!C132+'Попутненское сп'!C132+'Рудьевское сп'!C132+'Спокойненское сп'!C132+'Удобненское сп'!C132</f>
        <v>1881</v>
      </c>
      <c r="D132" s="182" t="n">
        <f aca="false">маякское!D129+'Благодарненское сп'!D135+'Красногвардейское сп'!D129+'Малотенгинское сп'!D129+'Маякское сп'!D129+'Надежненское сп'!D129+'Отрадненское сп'!D129+'Передовское сп'!D129+'Подгорненское сп'!D129+'П.Синюхинское сп'!D129+'Попутненское сп'!D129+'Рудьевское сп'!D129+'Спокойненское сп'!E129+'Удобненское сп'!D129</f>
        <v>0</v>
      </c>
      <c r="E132" s="182" t="n">
        <f aca="false">D132/C132*100</f>
        <v>0</v>
      </c>
      <c r="F132" s="182" t="n">
        <f aca="false">D132/B132*100</f>
        <v>0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7" t="s">
        <v>99</v>
      </c>
      <c r="B133" s="182" t="n">
        <f aca="false">маякское!B133+'Благодарненское сп'!B133+'Красногвардейское сп'!B133+'Малотенгинское сп'!B133+'Маякское сп'!B133+'Надежненское сп'!B133+'Отрадненское сп'!B133+'Передовское сп'!B133+'Подгорненское сп'!B133+'П.Синюхинское сп'!B133+'Попутненское сп'!B133+'Рудьевское сп'!B133+'Спокойненское сп'!B133+'Удобненское сп'!B133</f>
        <v>0</v>
      </c>
      <c r="C133" s="182" t="n">
        <f aca="false">маякское!C133+'Благодарненское сп'!C133+'Красногвардейское сп'!C133+'Малотенгинское сп'!C133+'Маякское сп'!C133+'Надежненское сп'!C133+'Отрадненское сп'!C133+'Передовское сп'!C133+'Подгорненское сп'!C133+'П.Синюхинское сп'!C133+'Попутненское сп'!C133+'Рудьевское сп'!C133+'Спокойненское сп'!C133+'Удобненское сп'!C133</f>
        <v>47</v>
      </c>
      <c r="D133" s="182" t="n">
        <f aca="false">маякское!D130+'Благодарненское сп'!D136+'Красногвардейское сп'!D130+'Малотенгинское сп'!D130+'Маякское сп'!D130+'Надежненское сп'!D130+'Отрадненское сп'!D130+'Передовское сп'!D130+'Подгорненское сп'!D130+'П.Синюхинское сп'!D130+'Попутненское сп'!D130+'Рудьевское сп'!D130+'Спокойненское сп'!E130+'Удобненское сп'!D130</f>
        <v>4</v>
      </c>
      <c r="E133" s="182" t="n">
        <f aca="false">D133/C133*100</f>
        <v>8.51063829787234</v>
      </c>
      <c r="F133" s="182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7" t="s">
        <v>100</v>
      </c>
      <c r="B134" s="182" t="e">
        <f aca="false">маякское!B134+'Благодарненское сп'!B134+'Красногвардейское сп'!B134+'Малотенгинское сп'!B134+'Маякское сп'!B134+'Надежненское сп'!B134+'Отрадненское сп'!B134+'Передовское сп'!B134+'Подгорненское сп'!B134+'П.Синюхинское сп'!B134+'Попутненское сп'!B134+'Рудьевское сп'!B134+'Спокойненское сп'!B134+'Удобненское сп'!B134</f>
        <v>#VALUE!</v>
      </c>
      <c r="C134" s="182" t="e">
        <f aca="false">маякское!C134+'Благодарненское сп'!C134+'Красногвардейское сп'!C134+'Малотенгинское сп'!C134+'Маякское сп'!C134+'Надежненское сп'!C134+'Отрадненское сп'!C134+'Передовское сп'!C134+'Подгорненское сп'!C134+'П.Синюхинское сп'!C134+'Попутненское сп'!C134+'Рудьевское сп'!C134+'Спокойненское сп'!C134+'Удобненское сп'!C134</f>
        <v>#VALUE!</v>
      </c>
      <c r="D134" s="182" t="n">
        <f aca="false">маякское!D131+'Благодарненское сп'!D137+'Красногвардейское сп'!D131+'Малотенгинское сп'!D131+'Маякское сп'!D131+'Надежненское сп'!D131+'Отрадненское сп'!D131+'Передовское сп'!D131+'Подгорненское сп'!D131+'П.Синюхинское сп'!D131+'Попутненское сп'!D131+'Рудьевское сп'!D131+'Спокойненское сп'!E131+'Удобненское сп'!D131</f>
        <v>2</v>
      </c>
      <c r="E134" s="182" t="e">
        <f aca="false">D134/C134*100</f>
        <v>#VALUE!</v>
      </c>
      <c r="F134" s="182" t="e">
        <f aca="false">D134/B134*100</f>
        <v>#VALUE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5" hidden="false" customHeight="false" outlineLevel="0" collapsed="false">
      <c r="A135" s="25" t="s">
        <v>101</v>
      </c>
      <c r="B135" s="182" t="e">
        <f aca="false">маякское!B135+'Благодарненское сп'!B135+'Красногвардейское сп'!B135+'Малотенгинское сп'!B135+'Маякское сп'!B135+'Надежненское сп'!B135+'Отрадненское сп'!B135+'Передовское сп'!B135+'Подгорненское сп'!B135+'П.Синюхинское сп'!B135+'Попутненское сп'!B135+'Рудьевское сп'!B135+'Спокойненское сп'!B135+'Удобненское сп'!B135</f>
        <v>#VALUE!</v>
      </c>
      <c r="C135" s="182" t="e">
        <f aca="false">маякское!C135+'Благодарненское сп'!C135+'Красногвардейское сп'!C135+'Малотенгинское сп'!C135+'Маякское сп'!C135+'Надежненское сп'!C135+'Отрадненское сп'!C135+'Передовское сп'!C135+'Подгорненское сп'!C135+'П.Синюхинское сп'!C135+'Попутненское сп'!C135+'Рудьевское сп'!C135+'Спокойненское сп'!C135+'Удобненское сп'!C135</f>
        <v>#VALUE!</v>
      </c>
      <c r="D135" s="182" t="n">
        <f aca="false">маякское!D132+'Благодарненское сп'!D138+'Красногвардейское сп'!D132+'Малотенгинское сп'!D132+'Маякское сп'!D132+'Надежненское сп'!D132+'Отрадненское сп'!D132+'Передовское сп'!D132+'Подгорненское сп'!D132+'П.Синюхинское сп'!D132+'Попутненское сп'!D132+'Рудьевское сп'!D132+'Спокойненское сп'!E132+'Удобненское сп'!D132</f>
        <v>14</v>
      </c>
      <c r="E135" s="182" t="e">
        <f aca="false">D135/C135*100</f>
        <v>#VALUE!</v>
      </c>
      <c r="F135" s="182" t="e">
        <f aca="false">D135/B135*100</f>
        <v>#VALUE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4.25" hidden="false" customHeight="false" outlineLevel="0" collapsed="false">
      <c r="A136" s="24" t="s">
        <v>102</v>
      </c>
      <c r="B136" s="182" t="n">
        <f aca="false">маякское!B136+'Благодарненское сп'!B136+'Красногвардейское сп'!B136+'Малотенгинское сп'!B136+'Маякское сп'!B136+'Надежненское сп'!B136+'Отрадненское сп'!B136+'Передовское сп'!B136+'Подгорненское сп'!B136+'П.Синюхинское сп'!B136+'Попутненское сп'!B136+'Рудьевское сп'!B136+'Спокойненское сп'!B136+'Удобненское сп'!B136</f>
        <v>0</v>
      </c>
      <c r="C136" s="182" t="n">
        <f aca="false">маякское!C136+'Благодарненское сп'!C136+'Красногвардейское сп'!C136+'Малотенгинское сп'!C136+'Маякское сп'!C136+'Надежненское сп'!C136+'Отрадненское сп'!C136+'Передовское сп'!C136+'Подгорненское сп'!C136+'П.Синюхинское сп'!C136+'Попутненское сп'!C136+'Рудьевское сп'!C136+'Спокойненское сп'!C136+'Удобненское сп'!C136</f>
        <v>1</v>
      </c>
      <c r="D136" s="182"/>
      <c r="E136" s="182" t="n">
        <f aca="false">D136/C136*100</f>
        <v>0</v>
      </c>
      <c r="F136" s="182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30" hidden="false" customHeight="false" outlineLevel="0" collapsed="false">
      <c r="A137" s="25" t="s">
        <v>103</v>
      </c>
      <c r="B137" s="182" t="n">
        <f aca="false">маякское!B137+'Благодарненское сп'!B137+'Красногвардейское сп'!B137+'Малотенгинское сп'!B137+'Маякское сп'!B137+'Надежненское сп'!B137+'Отрадненское сп'!B137+'Передовское сп'!B137+'Подгорненское сп'!B137+'П.Синюхинское сп'!B137+'Попутненское сп'!B137+'Рудьевское сп'!B137+'Спокойненское сп'!B137+'Удобненское сп'!B137</f>
        <v>0</v>
      </c>
      <c r="C137" s="182" t="n">
        <f aca="false">маякское!C137+'Благодарненское сп'!C137+'Красногвардейское сп'!C137+'Малотенгинское сп'!C137+'Маякское сп'!C137+'Надежненское сп'!C137+'Отрадненское сп'!C137+'Передовское сп'!C137+'Подгорненское сп'!C137+'П.Синюхинское сп'!C137+'Попутненское сп'!C137+'Рудьевское сп'!C137+'Спокойненское сп'!C137+'Удобненское сп'!C137</f>
        <v>2</v>
      </c>
      <c r="D137" s="182" t="e">
        <f aca="false">маякское!D134+'Благодарненское сп'!D140+'Красногвардейское сп'!D134+'Малотенгинское сп'!D134+'Маякское сп'!D134+'Надежненское сп'!D134+'Отрадненское сп'!D134+'Передовское сп'!D134+'Подгорненское сп'!D134+'П.Синюхинское сп'!D134+'Попутненское сп'!D134+'Рудьевское сп'!D134+'Спокойненское сп'!E134+'Удобненское сп'!D134</f>
        <v>#VALUE!</v>
      </c>
      <c r="E137" s="182" t="e">
        <f aca="false">D137/C137*100</f>
        <v>#VALUE!</v>
      </c>
      <c r="F137" s="182" t="e">
        <f aca="false">D137/B137*100</f>
        <v>#VALUE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60" hidden="false" customHeight="false" outlineLevel="0" collapsed="false">
      <c r="A138" s="25" t="s">
        <v>104</v>
      </c>
      <c r="B138" s="182" t="e">
        <f aca="false">маякское!B138+'Благодарненское сп'!B138+'Красногвардейское сп'!B138+'Малотенгинское сп'!B138+'Маякское сп'!B138+'Надежненское сп'!B138+'Отрадненское сп'!B138+'Передовское сп'!B138+'Подгорненское сп'!B138+'П.Синюхинское сп'!B138+'Попутненское сп'!B138+'Рудьевское сп'!B138+'Спокойненское сп'!B138+'Удобненское сп'!B138</f>
        <v>#VALUE!</v>
      </c>
      <c r="C138" s="182" t="e">
        <f aca="false">маякское!C138+'Благодарненское сп'!C138+'Красногвардейское сп'!C138+'Малотенгинское сп'!C138+'Маякское сп'!C138+'Надежненское сп'!C138+'Отрадненское сп'!C138+'Передовское сп'!C138+'Подгорненское сп'!C138+'П.Синюхинское сп'!C138+'Попутненское сп'!C138+'Рудьевское сп'!C138+'Спокойненское сп'!C138+'Удобненское сп'!C138</f>
        <v>#VALUE!</v>
      </c>
      <c r="D138" s="182" t="e">
        <f aca="false">(маякское!D135+'Благодарненское сп'!D141+'Красногвардейское сп'!D135+'Малотенгинское сп'!D135+'Маякское сп'!D135+'Надежненское сп'!D135+'Отрадненское сп'!D135+'Передовское сп'!D135+'Подгорненское сп'!D135+'П.Синюхинское сп'!D135+'Рудьевское сп'!D135+'Спокойненское сп'!E135+'Удобненское сп'!D135)/14</f>
        <v>#VALUE!</v>
      </c>
      <c r="E138" s="182" t="e">
        <f aca="false">D138/C138*100</f>
        <v>#VALUE!</v>
      </c>
      <c r="F138" s="182" t="e">
        <f aca="false">D138/B138*100</f>
        <v>#VALUE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60" hidden="false" customHeight="false" outlineLevel="0" collapsed="false">
      <c r="A139" s="25" t="s">
        <v>105</v>
      </c>
      <c r="B139" s="182" t="e">
        <f aca="false">маякское!B139+'Благодарненское сп'!B139+'Красногвардейское сп'!B139+'Малотенгинское сп'!B139+'Маякское сп'!B139+'Надежненское сп'!B139+'Отрадненское сп'!B139+'Передовское сп'!B139+'Подгорненское сп'!B139+'П.Синюхинское сп'!B139+'Попутненское сп'!B139+'Рудьевское сп'!B139+'Спокойненское сп'!B139+'Удобненское сп'!B139</f>
        <v>#VALUE!</v>
      </c>
      <c r="C139" s="182" t="e">
        <f aca="false">маякское!C139+'Благодарненское сп'!C139+'Красногвардейское сп'!C139+'Малотенгинское сп'!C139+'Маякское сп'!C139+'Надежненское сп'!C139+'Отрадненское сп'!C139+'Передовское сп'!C139+'Подгорненское сп'!C139+'П.Синюхинское сп'!C139+'Попутненское сп'!C139+'Рудьевское сп'!C139+'Спокойненское сп'!C139+'Удобненское сп'!C139</f>
        <v>#VALUE!</v>
      </c>
      <c r="D139" s="182" t="e">
        <f aca="false">маякское!D136+'Благодарненское сп'!D142+'Красногвардейское сп'!D136+'Малотенгинское сп'!D136+'Маякское сп'!D136+'Надежненское сп'!D136+'Отрадненское сп'!D136+'Передовское сп'!D136+'Подгорненское сп'!D136+'П.Синюхинское сп'!D136+'Попутненское сп'!D136+'Рудьевское сп'!D136+'Спокойненское сп'!E136+'Удобненское сп'!D136</f>
        <v>#DIV/0!</v>
      </c>
      <c r="E139" s="182" t="e">
        <f aca="false">D139/C139*100</f>
        <v>#DIV/0!</v>
      </c>
      <c r="F139" s="182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4.25" hidden="false" customHeight="false" outlineLevel="0" collapsed="false">
      <c r="A140" s="24" t="s">
        <v>106</v>
      </c>
      <c r="B140" s="182" t="n">
        <f aca="false">маякское!B140+'Благодарненское сп'!B140+'Красногвардейское сп'!B140+'Малотенгинское сп'!B140+'Маякское сп'!B140+'Надежненское сп'!B140+'Отрадненское сп'!B140+'Передовское сп'!B140+'Подгорненское сп'!B140+'П.Синюхинское сп'!B140+'Попутненское сп'!B140+'Рудьевское сп'!B140+'Спокойненское сп'!B140+'Удобненское сп'!B140</f>
        <v>0</v>
      </c>
      <c r="C140" s="182" t="n">
        <f aca="false">маякское!C140+'Благодарненское сп'!C140+'Красногвардейское сп'!C140+'Малотенгинское сп'!C140+'Маякское сп'!C140+'Надежненское сп'!C140+'Отрадненское сп'!C140+'Передовское сп'!C140+'Подгорненское сп'!C140+'П.Синюхинское сп'!C140+'Попутненское сп'!C140+'Рудьевское сп'!C140+'Спокойненское сп'!C140+'Удобненское сп'!C140</f>
        <v>51.12</v>
      </c>
      <c r="D140" s="182"/>
      <c r="E140" s="182" t="n">
        <f aca="false">D140/C140*100</f>
        <v>0</v>
      </c>
      <c r="F140" s="182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5" hidden="false" customHeight="false" outlineLevel="0" collapsed="false">
      <c r="A141" s="16" t="s">
        <v>107</v>
      </c>
      <c r="B141" s="182" t="e">
        <f aca="false">маякское!B141+'Благодарненское сп'!B141+'Красногвардейское сп'!B141+'Малотенгинское сп'!B141+'Маякское сп'!B141+'Надежненское сп'!B141+'Отрадненское сп'!B141+'Передовское сп'!B141+'Подгорненское сп'!B141+'П.Синюхинское сп'!B141+'Попутненское сп'!B141+'Рудьевское сп'!B141+'Спокойненское сп'!B141+'Удобненское сп'!B141</f>
        <v>#VALUE!</v>
      </c>
      <c r="C141" s="182" t="e">
        <f aca="false">маякское!C141+'Благодарненское сп'!C141+'Красногвардейское сп'!C141+'Малотенгинское сп'!C141+'Маякское сп'!C141+'Надежненское сп'!C141+'Отрадненское сп'!C141+'Передовское сп'!C141+'Подгорненское сп'!C141+'П.Синюхинское сп'!C141+'Попутненское сп'!C141+'Рудьевское сп'!C141+'Спокойненское сп'!C141+'Удобненское сп'!C141</f>
        <v>#VALUE!</v>
      </c>
      <c r="D141" s="182" t="e">
        <f aca="false">маякское!D138+'Красногвардейское сп'!D138+'Малотенгинское сп'!D138+'Маякское сп'!D138+'Надежненское сп'!D138+'Отрадненское сп'!D138+'Передовское сп'!D138+'Подгорненское сп'!D138+'П.Синюхинское сп'!D138+'Попутненское сп'!D138+'Рудьевское сп'!D138+'Спокойненское сп'!E138+'Удобненское сп'!D138</f>
        <v>#VALUE!</v>
      </c>
      <c r="E141" s="182" t="e">
        <f aca="false">D141/C141*100</f>
        <v>#VALUE!</v>
      </c>
      <c r="F141" s="182" t="e">
        <f aca="false">D141/B141*100</f>
        <v>#VALUE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5" hidden="false" customHeight="false" outlineLevel="0" collapsed="false">
      <c r="A142" s="16" t="s">
        <v>108</v>
      </c>
      <c r="B142" s="182" t="e">
        <f aca="false">маякское!B142+'Благодарненское сп'!B142+'Красногвардейское сп'!B142+'Малотенгинское сп'!B142+'Маякское сп'!B142+'Надежненское сп'!B142+'Отрадненское сп'!B142+'Передовское сп'!B142+'Подгорненское сп'!B142+'П.Синюхинское сп'!B142+'Попутненское сп'!B142+'Рудьевское сп'!B142+'Спокойненское сп'!B142+'Удобненское сп'!B142</f>
        <v>#VALUE!</v>
      </c>
      <c r="C142" s="182" t="e">
        <f aca="false">маякское!C142+'Благодарненское сп'!C142+'Красногвардейское сп'!C142+'Малотенгинское сп'!C142+'Маякское сп'!C142+'Надежненское сп'!C142+'Отрадненское сп'!C142+'Передовское сп'!C142+'Подгорненское сп'!C142+'П.Синюхинское сп'!C142+'Попутненское сп'!C142+'Рудьевское сп'!C142+'Спокойненское сп'!C142+'Удобненское сп'!C142</f>
        <v>#VALUE!</v>
      </c>
      <c r="D142" s="182" t="e">
        <f aca="false">маякское!D139+'Красногвардейское сп'!D139+'Малотенгинское сп'!D139+'Маякское сп'!D139+'Надежненское сп'!D139+'Отрадненское сп'!D139+'Передовское сп'!D139+'Подгорненское сп'!D139+'П.Синюхинское сп'!D139+'Попутненское сп'!D139+'Рудьевское сп'!D139+'Спокойненское сп'!E139+'Удобненское сп'!D139</f>
        <v>#VALUE!</v>
      </c>
      <c r="E142" s="182" t="e">
        <f aca="false">D142/C142*100</f>
        <v>#VALUE!</v>
      </c>
      <c r="F142" s="182" t="e">
        <f aca="false">D142/B142*100</f>
        <v>#VALUE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5" hidden="false" customHeight="false" outlineLevel="0" collapsed="false">
      <c r="A143" s="16" t="s">
        <v>109</v>
      </c>
      <c r="B143" s="182" t="n">
        <f aca="false">маякское!B143+'Благодарненское сп'!B143+'Красногвардейское сп'!B143+'Малотенгинское сп'!B143+'Маякское сп'!B143+'Надежненское сп'!B143+'Отрадненское сп'!B143+'Передовское сп'!B143+'Подгорненское сп'!B143+'П.Синюхинское сп'!B143+'Попутненское сп'!B143+'Рудьевское сп'!B143+'Спокойненское сп'!B143+'Удобненское сп'!B143</f>
        <v>0</v>
      </c>
      <c r="C143" s="182" t="n">
        <f aca="false">маякское!C143+'Благодарненское сп'!C143+'Красногвардейское сп'!C143+'Малотенгинское сп'!C143+'Маякское сп'!C143+'Надежненское сп'!C143+'Отрадненское сп'!C143+'Передовское сп'!C143+'Подгорненское сп'!C143+'П.Синюхинское сп'!C143+'Попутненское сп'!C143+'Рудьевское сп'!C143+'Спокойненское сп'!C143+'Удобненское сп'!C143</f>
        <v>360.4</v>
      </c>
      <c r="D143" s="182" t="e">
        <f aca="false">маякское!D140+'Красногвардейское сп'!D140+'Малотенгинское сп'!D140+'Маякское сп'!D140+'Надежненское сп'!D140+'Отрадненское сп'!D140+'Передовское сп'!D140+'Подгорненское сп'!D140+'П.Синюхинское сп'!D140+'Попутненское сп'!D140+'Рудьевское сп'!D140+'Спокойненское сп'!E140+'Удобненское сп'!D140</f>
        <v>#DIV/0!</v>
      </c>
      <c r="E143" s="182" t="e">
        <f aca="false">D143/C143*100</f>
        <v>#DIV/0!</v>
      </c>
      <c r="F143" s="182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29.25" hidden="false" customHeight="true" outlineLevel="0" collapsed="false">
      <c r="A144" s="16" t="s">
        <v>110</v>
      </c>
      <c r="B144" s="182" t="e">
        <f aca="false">маякское!B144+'Благодарненское сп'!B144+'Красногвардейское сп'!B144+'Малотенгинское сп'!B144+'Маякское сп'!B144+'Надежненское сп'!B144+'Отрадненское сп'!B144+'Передовское сп'!B144+'Подгорненское сп'!B144+'П.Синюхинское сп'!B144+'Попутненское сп'!B144+'Рудьевское сп'!B144+'Спокойненское сп'!B144+'Удобненское сп'!B144</f>
        <v>#VALUE!</v>
      </c>
      <c r="C144" s="182" t="e">
        <f aca="false">маякское!C144+'Благодарненское сп'!C144+'Красногвардейское сп'!C144+'Малотенгинское сп'!C144+'Маякское сп'!C144+'Надежненское сп'!C144+'Отрадненское сп'!C144+'Передовское сп'!C144+'Подгорненское сп'!C144+'П.Синюхинское сп'!C144+'Попутненское сп'!C144+'Рудьевское сп'!C144+'Спокойненское сп'!C144+'Удобненское сп'!C144</f>
        <v>#VALUE!</v>
      </c>
      <c r="D144" s="182" t="e">
        <f aca="false">маякское!D141+'Красногвардейское сп'!D141+'Малотенгинское сп'!D141+'Маякское сп'!D141+'Надежненское сп'!D141+'Отрадненское сп'!D141+'Передовское сп'!D141+'Подгорненское сп'!D141+'П.Синюхинское сп'!D141+'Попутненское сп'!D141+'Рудьевское сп'!D141+'Спокойненское сп'!E141+'Удобненское сп'!D141</f>
        <v>#VALUE!</v>
      </c>
      <c r="E144" s="182" t="e">
        <f aca="false">D144/C144*100</f>
        <v>#VALUE!</v>
      </c>
      <c r="F144" s="182" t="e">
        <f aca="false">D144/B144*100</f>
        <v>#VALUE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5" hidden="false" customHeight="false" outlineLevel="0" collapsed="false">
      <c r="A145" s="27" t="s">
        <v>140</v>
      </c>
      <c r="B145" s="182" t="n">
        <f aca="false">маякское!B145+'Благодарненское сп'!B145+'Красногвардейское сп'!B145+'Малотенгинское сп'!B145+'Маякское сп'!B145+'Надежненское сп'!B145+'Отрадненское сп'!B145+'Передовское сп'!B145+'Подгорненское сп'!B145+'П.Синюхинское сп'!B145+'Попутненское сп'!B145+'Рудьевское сп'!B145+'Спокойненское сп'!B145+'Удобненское сп'!B145</f>
        <v>0</v>
      </c>
      <c r="C145" s="182" t="n">
        <f aca="false">маякское!C145+'Благодарненское сп'!C145+'Красногвардейское сп'!C145+'Малотенгинское сп'!C145+'Маякское сп'!C145+'Надежненское сп'!C145+'Отрадненское сп'!C145+'Передовское сп'!C145+'Подгорненское сп'!C145+'П.Синюхинское сп'!C145+'Попутненское сп'!C145+'Рудьевское сп'!C145+'Спокойненское сп'!C145+'Удобненское сп'!C145</f>
        <v>735.94</v>
      </c>
      <c r="D145" s="182" t="e">
        <f aca="false">маякское!D142+'Красногвардейское сп'!D142+'Малотенгинское сп'!D142+'Маякское сп'!D142+'Надежненское сп'!D142+'Отрадненское сп'!D142+'Передовское сп'!D142+'Подгорненское сп'!D142+'П.Синюхинское сп'!D142+'Попутненское сп'!D142+'Рудьевское сп'!D142+'Спокойненское сп'!E142+'Удобненское сп'!D142</f>
        <v>#VALUE!</v>
      </c>
      <c r="E145" s="182" t="e">
        <f aca="false">D145/C145*100</f>
        <v>#VALUE!</v>
      </c>
      <c r="F145" s="182" t="e">
        <f aca="false">D145/B145*100</f>
        <v>#VALUE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30" hidden="false" customHeight="false" outlineLevel="0" collapsed="false">
      <c r="A146" s="25" t="s">
        <v>112</v>
      </c>
      <c r="B146" s="182" t="n">
        <f aca="false">маякское!B146+'Благодарненское сп'!B146+'Красногвардейское сп'!B146+'Малотенгинское сп'!B146+'Маякское сп'!B146+'Надежненское сп'!B146+'Отрадненское сп'!B146+'Передовское сп'!B146+'Подгорненское сп'!B146+'П.Синюхинское сп'!B146+'Попутненское сп'!B146+'Рудьевское сп'!B146+'Спокойненское сп'!B146+'Удобненское сп'!B146</f>
        <v>0</v>
      </c>
      <c r="C146" s="182" t="n">
        <f aca="false">маякское!C146+'Благодарненское сп'!C146+'Красногвардейское сп'!C146+'Малотенгинское сп'!C146+'Маякское сп'!C146+'Надежненское сп'!C146+'Отрадненское сп'!C146+'Передовское сп'!C146+'Подгорненское сп'!C146+'П.Синюхинское сп'!C146+'Попутненское сп'!C146+'Рудьевское сп'!C146+'Спокойненское сп'!C146+'Удобненское сп'!C146</f>
        <v>0</v>
      </c>
      <c r="D146" s="182" t="n">
        <f aca="false">(маякское!D143+'Благодарненское сп'!D149+'Красногвардейское сп'!D143+'Малотенгинское сп'!D143+'Маякское сп'!D143+'Надежненское сп'!D143+'Отрадненское сп'!D143+'Передовское сп'!D143+'Подгорненское сп'!D143+'П.Синюхинское сп'!D143+'Рудьевское сп'!D143+'Спокойненское сп'!E143+'Удобненское сп'!D143)/14</f>
        <v>0</v>
      </c>
      <c r="E146" s="182" t="e">
        <f aca="false">D146/C146*100</f>
        <v>#DIV/0!</v>
      </c>
      <c r="F146" s="182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30" hidden="false" customHeight="false" outlineLevel="0" collapsed="false">
      <c r="A147" s="25" t="s">
        <v>113</v>
      </c>
      <c r="B147" s="182" t="n">
        <f aca="false">маякское!B147+'Благодарненское сп'!B147+'Красногвардейское сп'!B147+'Малотенгинское сп'!B147+'Маякское сп'!B147+'Надежненское сп'!B147+'Отрадненское сп'!B147+'Передовское сп'!B147+'Подгорненское сп'!B147+'П.Синюхинское сп'!B147+'Попутненское сп'!B147+'Рудьевское сп'!B147+'Спокойненское сп'!B147+'Удобненское сп'!B147</f>
        <v>0</v>
      </c>
      <c r="C147" s="182" t="n">
        <f aca="false">маякское!C147+'Благодарненское сп'!C147+'Красногвардейское сп'!C147+'Малотенгинское сп'!C147+'Маякское сп'!C147+'Надежненское сп'!C147+'Отрадненское сп'!C147+'Передовское сп'!C147+'Подгорненское сп'!C147+'П.Синюхинское сп'!C147+'Попутненское сп'!C147+'Рудьевское сп'!C147+'Спокойненское сп'!C147+'Удобненское сп'!C147</f>
        <v>1944.98</v>
      </c>
      <c r="D147" s="182" t="e">
        <f aca="false">маякское!D144+'Красногвардейское сп'!D144+'Малотенгинское сп'!D144+'Маякское сп'!D144+'Надежненское сп'!D144+'Отрадненское сп'!D144+'Передовское сп'!D144+'Подгорненское сп'!D144+'П.Синюхинское сп'!D144+'Попутненское сп'!D144+'Рудьевское сп'!D144+'Спокойненское сп'!E144+'Удобненское сп'!D144</f>
        <v>#VALUE!</v>
      </c>
      <c r="E147" s="182" t="e">
        <f aca="false">D147/C147*100</f>
        <v>#VALUE!</v>
      </c>
      <c r="F147" s="182" t="e">
        <f aca="false">D147/B147*100</f>
        <v>#VALUE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30" hidden="false" customHeight="false" outlineLevel="0" collapsed="false">
      <c r="A148" s="25" t="s">
        <v>114</v>
      </c>
      <c r="B148" s="182" t="n">
        <f aca="false">маякское!B148+'Благодарненское сп'!B148+'Красногвардейское сп'!B148+'Малотенгинское сп'!B148+'Маякское сп'!B148+'Надежненское сп'!B148+'Отрадненское сп'!B148+'Передовское сп'!B148+'Подгорненское сп'!B148+'П.Синюхинское сп'!B148+'Попутненское сп'!B148+'Рудьевское сп'!B148+'Спокойненское сп'!B148+'Удобненское сп'!B148</f>
        <v>0</v>
      </c>
      <c r="C148" s="182" t="n">
        <f aca="false">маякское!C148+'Благодарненское сп'!C148+'Красногвардейское сп'!C148+'Малотенгинское сп'!C148+'Маякское сп'!C148+'Надежненское сп'!C148+'Отрадненское сп'!C148+'Передовское сп'!C148+'Подгорненское сп'!C148+'П.Синюхинское сп'!C148+'Попутненское сп'!C148+'Рудьевское сп'!C148+'Спокойненское сп'!C148+'Удобненское сп'!C148</f>
        <v>31.62</v>
      </c>
      <c r="D148" s="182" t="e">
        <f aca="false">маякское!D145+'Красногвардейское сп'!D145+'Малотенгинское сп'!D145+'Маякское сп'!D145+'Надежненское сп'!D145+'Отрадненское сп'!D145+'Передовское сп'!D145+'Подгорненское сп'!D145+'П.Синюхинское сп'!D145+'Попутненское сп'!D145+'Рудьевское сп'!D145+'Спокойненское сп'!E145+'Удобненское сп'!D145</f>
        <v>#DIV/0!</v>
      </c>
      <c r="E148" s="182" t="e">
        <f aca="false">D148/C148*100</f>
        <v>#DIV/0!</v>
      </c>
      <c r="F148" s="182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4.25" hidden="false" customHeight="false" outlineLevel="0" collapsed="false">
      <c r="A149" s="24" t="s">
        <v>115</v>
      </c>
      <c r="B149" s="182" t="n">
        <f aca="false">маякское!B149+'Благодарненское сп'!B149+'Красногвардейское сп'!B149+'Малотенгинское сп'!B149+'Маякское сп'!B149+'Надежненское сп'!B149+'Отрадненское сп'!B149+'Передовское сп'!B149+'Подгорненское сп'!B149+'П.Синюхинское сп'!B149+'Попутненское сп'!B149+'Рудьевское сп'!B149+'Спокойненское сп'!B149+'Удобненское сп'!B149</f>
        <v>0</v>
      </c>
      <c r="C149" s="182" t="n">
        <f aca="false">маякское!C149+'Благодарненское сп'!C149+'Красногвардейское сп'!C149+'Малотенгинское сп'!C149+'Маякское сп'!C149+'Надежненское сп'!C149+'Отрадненское сп'!C149+'Передовское сп'!C149+'Подгорненское сп'!C149+'П.Синюхинское сп'!C149+'Попутненское сп'!C149+'Рудьевское сп'!C149+'Спокойненское сп'!C149+'Удобненское сп'!C149</f>
        <v>1404</v>
      </c>
      <c r="D149" s="182"/>
      <c r="E149" s="182" t="n">
        <f aca="false">D149/C149*100</f>
        <v>0</v>
      </c>
      <c r="F149" s="182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30" hidden="false" customHeight="false" outlineLevel="0" collapsed="false">
      <c r="A150" s="25" t="s">
        <v>116</v>
      </c>
      <c r="B150" s="182" t="n">
        <f aca="false">маякское!B150+'Благодарненское сп'!B150+'Красногвардейское сп'!B150+'Малотенгинское сп'!B150+'Маякское сп'!B150+'Надежненское сп'!B150+'Отрадненское сп'!B150+'Передовское сп'!B150+'Подгорненское сп'!B150+'П.Синюхинское сп'!B150+'Попутненское сп'!B150+'Рудьевское сп'!B150+'Спокойненское сп'!B150+'Удобненское сп'!B150</f>
        <v>0</v>
      </c>
      <c r="C150" s="182" t="n">
        <f aca="false">маякское!C150+'Благодарненское сп'!C150+'Красногвардейское сп'!C150+'Малотенгинское сп'!C150+'Маякское сп'!C150+'Надежненское сп'!C150+'Отрадненское сп'!C150+'Передовское сп'!C150+'Подгорненское сп'!C150+'П.Синюхинское сп'!C150+'Попутненское сп'!C150+'Рудьевское сп'!C150+'Спокойненское сп'!C150+'Удобненское сп'!C150</f>
        <v>534.6</v>
      </c>
      <c r="D150" s="182" t="e">
        <f aca="false">маякское!D147+'Благодарненское сп'!D153+'Красногвардейское сп'!D147+'Малотенгинское сп'!D147+'Маякское сп'!D147+'Надежненское сп'!D147+'Отрадненское сп'!D147+'Передовское сп'!D147+'Подгорненское сп'!D147+'П.Синюхинское сп'!D147+'Попутненское сп'!D147+'Рудьевское сп'!D147+'Спокойненское сп'!E147+'Удобненское сп'!D147</f>
        <v>#VALUE!</v>
      </c>
      <c r="E150" s="182" t="e">
        <f aca="false">D150/C150*100</f>
        <v>#VALUE!</v>
      </c>
      <c r="F150" s="182" t="e">
        <f aca="false">D150/B150*100</f>
        <v>#VALUE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5" hidden="false" customHeight="false" outlineLevel="0" collapsed="false">
      <c r="A151" s="25" t="s">
        <v>142</v>
      </c>
      <c r="B151" s="182" t="n">
        <f aca="false">маякское!B151+'Благодарненское сп'!B151+'Красногвардейское сп'!B151+'Малотенгинское сп'!B151+'Маякское сп'!B151+'Надежненское сп'!B151+'Отрадненское сп'!B151+'Передовское сп'!B151+'Подгорненское сп'!B151+'П.Синюхинское сп'!B151+'Попутненское сп'!B151+'Рудьевское сп'!B151+'Спокойненское сп'!B151+'Удобненское сп'!B151</f>
        <v>0</v>
      </c>
      <c r="C151" s="182" t="n">
        <f aca="false">маякское!C151+'Благодарненское сп'!C151+'Красногвардейское сп'!C151+'Малотенгинское сп'!C151+'Маякское сп'!C151+'Надежненское сп'!C151+'Отрадненское сп'!C151+'Передовское сп'!C151+'Подгорненское сп'!C151+'П.Синюхинское сп'!C151+'Попутненское сп'!C151+'Рудьевское сп'!C151+'Спокойненское сп'!C151+'Удобненское сп'!C151</f>
        <v>77</v>
      </c>
      <c r="D151" s="182" t="n">
        <f aca="false">маякское!D148+'Благодарненское сп'!D154+'Красногвардейское сп'!D148+'Малотенгинское сп'!D148+'Маякское сп'!D148+'Надежненское сп'!D148+'Отрадненское сп'!D148+'Передовское сп'!D148+'Подгорненское сп'!D148+'П.Синюхинское сп'!D148+'Попутненское сп'!D148+'Рудьевское сп'!D148+'Спокойненское сп'!E148+'Удобненское сп'!D148</f>
        <v>0</v>
      </c>
      <c r="E151" s="182" t="n">
        <f aca="false">D151/C151*100</f>
        <v>0</v>
      </c>
      <c r="F151" s="182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5" hidden="false" customHeight="false" outlineLevel="0" collapsed="false">
      <c r="A152" s="25" t="s">
        <v>118</v>
      </c>
      <c r="B152" s="182" t="n">
        <f aca="false">маякское!B152+'Благодарненское сп'!B152+'Красногвардейское сп'!B152+'Малотенгинское сп'!B152+'Маякское сп'!B152+'Надежненское сп'!B152+'Отрадненское сп'!B152+'Передовское сп'!B152+'Подгорненское сп'!B152+'П.Синюхинское сп'!B152+'Попутненское сп'!B152+'Рудьевское сп'!B152+'Спокойненское сп'!B152+'Удобненское сп'!B152</f>
        <v>0</v>
      </c>
      <c r="C152" s="182" t="n">
        <f aca="false">маякское!C152+'Благодарненское сп'!C152+'Красногвардейское сп'!C152+'Малотенгинское сп'!C152+'Маякское сп'!C152+'Надежненское сп'!C152+'Отрадненское сп'!C152+'Передовское сп'!C152+'Подгорненское сп'!C152+'П.Синюхинское сп'!C152+'Попутненское сп'!C152+'Рудьевское сп'!C152+'Спокойненское сп'!C152+'Удобненское сп'!C152</f>
        <v>0</v>
      </c>
      <c r="D152" s="182" t="n">
        <f aca="false">маякское!D149+'Благодарненское сп'!D155+'Красногвардейское сп'!D149+'Малотенгинское сп'!D149+'Маякское сп'!D149+'Надежненское сп'!D149+'Отрадненское сп'!D149+'Передовское сп'!D149+'Подгорненское сп'!D149+'П.Синюхинское сп'!D149+'Попутненское сп'!D149+'Рудьевское сп'!D149+'Спокойненское сп'!E149+'Удобненское сп'!D149</f>
        <v>40</v>
      </c>
      <c r="E152" s="182" t="e">
        <f aca="false">D152/C152*100</f>
        <v>#DIV/0!</v>
      </c>
      <c r="F152" s="182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30" hidden="false" customHeight="false" outlineLevel="0" collapsed="false">
      <c r="A153" s="25" t="s">
        <v>143</v>
      </c>
      <c r="B153" s="182" t="n">
        <f aca="false">маякское!B153+'Благодарненское сп'!B153+'Красногвардейское сп'!B153+'Малотенгинское сп'!B153+'Маякское сп'!B153+'Надежненское сп'!B153+'Отрадненское сп'!B153+'Передовское сп'!B153+'Подгорненское сп'!B153+'П.Синюхинское сп'!B153+'Попутненское сп'!B153+'Рудьевское сп'!B153+'Спокойненское сп'!B153+'Удобненское сп'!B153</f>
        <v>2</v>
      </c>
      <c r="C153" s="182" t="n">
        <f aca="false">маякское!C153+'Благодарненское сп'!C153+'Красногвардейское сп'!C153+'Малотенгинское сп'!C153+'Маякское сп'!C153+'Надежненское сп'!C153+'Отрадненское сп'!C153+'Передовское сп'!C153+'Подгорненское сп'!C153+'П.Синюхинское сп'!C153+'Попутненское сп'!C153+'Рудьевское сп'!C153+'Спокойненское сп'!C153+'Удобненское сп'!C153</f>
        <v>3.2</v>
      </c>
      <c r="D153" s="182" t="e">
        <f aca="false">маякское!D150+'Благодарненское сп'!D156+'Красногвардейское сп'!D150+'Малотенгинское сп'!D150+'Маякское сп'!D150+'Надежненское сп'!D150+'Отрадненское сп'!D150+'Передовское сп'!D150+'Подгорненское сп'!D150+'П.Синюхинское сп'!D150+'Попутненское сп'!D150+'Рудьевское сп'!D150+'Спокойненское сп'!E150+'Удобненское сп'!D150</f>
        <v>#DIV/0!</v>
      </c>
      <c r="E153" s="182" t="e">
        <f aca="false">D153/C153*100</f>
        <v>#DIV/0!</v>
      </c>
      <c r="F153" s="182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5" hidden="false" customHeight="false" outlineLevel="0" collapsed="false">
      <c r="A154" s="16" t="s">
        <v>31</v>
      </c>
      <c r="B154" s="182" t="n">
        <f aca="false">маякское!B154+'Благодарненское сп'!B154+'Красногвардейское сп'!B154+'Малотенгинское сп'!B154+'Маякское сп'!B154+'Надежненское сп'!B154+'Отрадненское сп'!B154+'Передовское сп'!B154+'Подгорненское сп'!B154+'П.Синюхинское сп'!B154+'Попутненское сп'!B154+'Рудьевское сп'!B154+'Спокойненское сп'!B154+'Удобненское сп'!B154</f>
        <v>0</v>
      </c>
      <c r="C154" s="182" t="n">
        <f aca="false">маякское!C154+'Благодарненское сп'!C154+'Красногвардейское сп'!C154+'Малотенгинское сп'!C154+'Маякское сп'!C154+'Надежненское сп'!C154+'Отрадненское сп'!C154+'Передовское сп'!C154+'Подгорненское сп'!C154+'П.Синюхинское сп'!C154+'Попутненское сп'!C154+'Рудьевское сп'!C154+'Спокойненское сп'!C154+'Удобненское сп'!C154</f>
        <v>0</v>
      </c>
      <c r="D154" s="182" t="e">
        <f aca="false">маякское!D151+'Благодарненское сп'!D157+'Красногвардейское сп'!D151+'Малотенгинское сп'!D151+'Маякское сп'!D151+'Надежненское сп'!D151+'Отрадненское сп'!D151+'Передовское сп'!D151+'Подгорненское сп'!D151+'П.Синюхинское сп'!D151+'Попутненское сп'!D151+'Рудьевское сп'!D151+'Спокойненское сп'!E151+'Удобненское сп'!D151</f>
        <v>#DIV/0!</v>
      </c>
      <c r="E154" s="182" t="e">
        <f aca="false">D154/C154*100</f>
        <v>#DIV/0!</v>
      </c>
      <c r="F154" s="182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4.25" hidden="false" customHeight="false" outlineLevel="0" collapsed="false">
      <c r="A155" s="24" t="s">
        <v>120</v>
      </c>
      <c r="B155" s="182" t="n">
        <f aca="false">маякское!B155+'Благодарненское сп'!B155+'Красногвардейское сп'!B155+'Малотенгинское сп'!B155+'Маякское сп'!B155+'Надежненское сп'!B155+'Отрадненское сп'!B155+'Передовское сп'!B155+'Подгорненское сп'!B155+'П.Синюхинское сп'!B155+'Попутненское сп'!B155+'Рудьевское сп'!B155+'Спокойненское сп'!B155+'Удобненское сп'!B155</f>
        <v>0</v>
      </c>
      <c r="C155" s="182" t="n">
        <f aca="false">маякское!C155+'Благодарненское сп'!C155+'Красногвардейское сп'!C155+'Малотенгинское сп'!C155+'Маякское сп'!C155+'Надежненское сп'!C155+'Отрадненское сп'!C155+'Передовское сп'!C155+'Подгорненское сп'!C155+'П.Синюхинское сп'!C155+'Попутненское сп'!C155+'Рудьевское сп'!C155+'Спокойненское сп'!C155+'Удобненское сп'!C155</f>
        <v>0</v>
      </c>
      <c r="D155" s="182" t="e">
        <f aca="false">маякское!D152+'Благодарненское сп'!D158+'Красногвардейское сп'!D152+'Малотенгинское сп'!D152+'Маякское сп'!D152+'Надежненское сп'!D152+'Отрадненское сп'!D152+'Передовское сп'!D152+'Подгорненское сп'!D152+'П.Синюхинское сп'!D152+'Попутненское сп'!D152+'Рудьевское сп'!D152+'Спокойненское сп'!E152+'Удобненское сп'!D152</f>
        <v>#DIV/0!</v>
      </c>
      <c r="E155" s="182" t="e">
        <f aca="false">D155/C155*100</f>
        <v>#DIV/0!</v>
      </c>
      <c r="F155" s="182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5" hidden="false" customHeight="false" outlineLevel="0" collapsed="false">
      <c r="A156" s="16" t="s">
        <v>121</v>
      </c>
      <c r="B156" s="182" t="n">
        <f aca="false">маякское!B156+'Благодарненское сп'!B156+'Красногвардейское сп'!B156+'Малотенгинское сп'!B156+'Маякское сп'!B156+'Надежненское сп'!B156+'Отрадненское сп'!B156+'Передовское сп'!B156+'Подгорненское сп'!B156+'П.Синюхинское сп'!B156+'Попутненское сп'!B156+'Рудьевское сп'!B156+'Спокойненское сп'!B156+'Удобненское сп'!B156</f>
        <v>0</v>
      </c>
      <c r="C156" s="182" t="e">
        <f aca="false">маякское!C156+'Благодарненское сп'!C156+'Красногвардейское сп'!C156+'Малотенгинское сп'!C156+'Маякское сп'!C156+'Надежненское сп'!C156+'Отрадненское сп'!C156+'Передовское сп'!C156+'Подгорненское сп'!C156+'П.Синюхинское сп'!C156+'Попутненское сп'!C156+'Рудьевское сп'!C156+'Спокойненское сп'!C156+'Удобненское сп'!C156</f>
        <v>#VALUE!</v>
      </c>
      <c r="D156" s="182" t="e">
        <f aca="false">маякское!D153+'Благодарненское сп'!D159+'Красногвардейское сп'!D153+'Малотенгинское сп'!D153+'Маякское сп'!D153+'Надежненское сп'!D153+'Отрадненское сп'!D153+'Передовское сп'!D153+'Подгорненское сп'!D153+'П.Синюхинское сп'!D153+'Попутненское сп'!D153+'Рудьевское сп'!D153+'Спокойненское сп'!E153+'Удобненское сп'!D153</f>
        <v>#DIV/0!</v>
      </c>
      <c r="E156" s="182" t="e">
        <f aca="false">D156/C156*100</f>
        <v>#DIV/0!</v>
      </c>
      <c r="F156" s="182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22.5" hidden="false" customHeight="tru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28.5" hidden="false" customHeight="true" outlineLevel="0" collapsed="false">
      <c r="A158" s="39"/>
      <c r="B158" s="39"/>
      <c r="C158" s="39"/>
      <c r="D158" s="39"/>
      <c r="E158" s="39"/>
      <c r="F158" s="39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75" hidden="false" customHeight="false" outlineLevel="0" collapsed="false">
      <c r="A159" s="39"/>
      <c r="B159" s="39"/>
      <c r="C159" s="542"/>
      <c r="D159" s="542"/>
      <c r="E159" s="542"/>
      <c r="F159" s="542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75" hidden="false" customHeight="false" outlineLevel="0" collapsed="false">
      <c r="A160" s="39"/>
      <c r="B160" s="39"/>
      <c r="C160" s="542"/>
      <c r="D160" s="542"/>
      <c r="E160" s="542"/>
      <c r="F160" s="54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2.7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2.7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2.7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2.7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2.7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2.7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2.7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2.7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2.7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2.7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2.7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2.7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2.7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2.7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2.7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2.7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2.7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2.7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2.7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2.7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2.7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2.7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2.7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2.7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2.7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2.7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2.7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2.7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2.7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2.7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2.7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2.7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2.7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2.7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2.7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2.7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2.7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2.7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2.7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2.7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2.7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2.7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2.7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2.75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2.75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2.7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2.7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2.7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2.7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2.7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2.7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2.7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2.7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2.7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2.7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2.7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2.7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2.7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2.7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2.7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2.7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2.7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2.7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2.7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2.7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2.7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2.7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2.7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2.7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2.7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2.7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2.7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2.7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2.75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2.75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2.75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2.75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2.75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2.75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2.75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2.75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2.75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2.75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2.75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2.75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2.75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2.75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2.75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2.75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2.75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2.75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2.75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2.75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2.75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2.75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2.75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2.75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2.75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2.75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2.75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2.75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2.75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2.75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2.75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2.75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2.75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2.75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2.75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2.75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2.75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2.75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2.75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2.75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2.75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2.75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2.75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2.75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2.75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2.75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2.75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2.75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2.75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2.75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2.75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2.75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2.75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2.75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2.75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2.75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2.75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2.75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2.75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2.75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2.75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2.75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2.75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2.75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2.75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2.75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2.75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2.75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2.75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2.75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2.75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2.75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2.75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2.75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2.75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2.75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2.75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2.75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2.75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2.75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2.75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2.75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2.75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2.75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2.75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2.75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2.75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2.75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2.75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2.75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2.75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2.75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2.75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2.75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2.75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2.75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2.75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2.75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2.75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2.75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2.75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2.75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2.75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2.75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2.75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2.75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2.75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2.75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2.75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2.75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2.75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2.75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2.75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2.75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2.75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2.75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2.75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2.75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2.75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2.75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9">
    <mergeCell ref="A1:F1"/>
    <mergeCell ref="A2:F2"/>
    <mergeCell ref="A3:F3"/>
    <mergeCell ref="A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41" width="10.99"/>
    <col collapsed="false" customWidth="true" hidden="false" outlineLevel="0" max="6" min="6" style="0" width="10.85"/>
  </cols>
  <sheetData>
    <row r="3" customFormat="false" ht="25.5" hidden="false" customHeight="true" outlineLevel="0" collapsed="false">
      <c r="A3" s="42" t="s">
        <v>125</v>
      </c>
      <c r="B3" s="42"/>
      <c r="C3" s="42"/>
      <c r="D3" s="43"/>
      <c r="E3" s="44"/>
      <c r="F3" s="43"/>
      <c r="G3" s="45"/>
      <c r="H3" s="45"/>
      <c r="I3" s="45"/>
    </row>
    <row r="4" customFormat="false" ht="75" hidden="false" customHeight="true" outlineLevel="0" collapsed="false">
      <c r="A4" s="42"/>
      <c r="B4" s="42"/>
      <c r="C4" s="42"/>
      <c r="D4" s="46" t="s">
        <v>126</v>
      </c>
      <c r="E4" s="46"/>
      <c r="F4" s="46"/>
      <c r="G4" s="45"/>
      <c r="H4" s="45"/>
      <c r="I4" s="45"/>
    </row>
    <row r="5" customFormat="false" ht="16.5" hidden="true" customHeight="true" outlineLevel="0" collapsed="false">
      <c r="A5" s="47"/>
      <c r="B5" s="47"/>
      <c r="C5" s="47"/>
      <c r="D5" s="47"/>
      <c r="E5" s="47"/>
      <c r="F5" s="47"/>
      <c r="G5" s="45"/>
      <c r="H5" s="45"/>
      <c r="I5" s="45"/>
    </row>
    <row r="6" customFormat="false" ht="46.5" hidden="false" customHeight="true" outlineLevel="0" collapsed="false">
      <c r="A6" s="48" t="s">
        <v>127</v>
      </c>
      <c r="B6" s="48"/>
      <c r="C6" s="48"/>
      <c r="D6" s="48"/>
      <c r="E6" s="48"/>
      <c r="F6" s="48"/>
      <c r="G6" s="45"/>
      <c r="H6" s="45"/>
      <c r="I6" s="45"/>
    </row>
    <row r="7" customFormat="false" ht="31.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  <c r="G7" s="45"/>
      <c r="H7" s="45"/>
      <c r="I7" s="45"/>
    </row>
    <row r="8" customFormat="false" ht="37.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  <c r="G8" s="45"/>
      <c r="H8" s="45"/>
      <c r="I8" s="45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45"/>
      <c r="H9" s="45"/>
      <c r="I9" s="45"/>
    </row>
    <row r="10" customFormat="false" ht="24" hidden="false" customHeight="true" outlineLevel="0" collapsed="false">
      <c r="A10" s="49" t="s">
        <v>12</v>
      </c>
      <c r="B10" s="50"/>
      <c r="C10" s="51" t="n">
        <v>6.01</v>
      </c>
      <c r="D10" s="52"/>
      <c r="E10" s="53" t="n">
        <f aca="false">D10/C10*100</f>
        <v>0</v>
      </c>
      <c r="F10" s="54" t="e">
        <f aca="false">D10/B10*100</f>
        <v>#DIV/0!</v>
      </c>
      <c r="G10" s="45"/>
      <c r="H10" s="45"/>
      <c r="I10" s="45"/>
    </row>
    <row r="11" customFormat="false" ht="15.75" hidden="false" customHeight="true" outlineLevel="0" collapsed="false">
      <c r="A11" s="49" t="s">
        <v>13</v>
      </c>
      <c r="B11" s="50"/>
      <c r="C11" s="55" t="n">
        <v>7.9</v>
      </c>
      <c r="D11" s="56"/>
      <c r="E11" s="53" t="n">
        <f aca="false">D11/C11*100</f>
        <v>0</v>
      </c>
      <c r="F11" s="54" t="e">
        <f aca="false">D11/B11*100</f>
        <v>#DIV/0!</v>
      </c>
      <c r="G11" s="45"/>
      <c r="H11" s="45"/>
      <c r="I11" s="45"/>
    </row>
    <row r="12" customFormat="false" ht="14.25" hidden="false" customHeight="true" outlineLevel="0" collapsed="false">
      <c r="A12" s="49" t="s">
        <v>14</v>
      </c>
      <c r="B12" s="50"/>
      <c r="C12" s="55" t="n">
        <v>2.1</v>
      </c>
      <c r="D12" s="56"/>
      <c r="E12" s="53" t="n">
        <f aca="false">D12/C12*100</f>
        <v>0</v>
      </c>
      <c r="F12" s="54" t="e">
        <f aca="false">D12/B12*100</f>
        <v>#DIV/0!</v>
      </c>
      <c r="G12" s="45"/>
      <c r="H12" s="45"/>
      <c r="I12" s="45"/>
    </row>
    <row r="13" customFormat="false" ht="15.75" hidden="false" customHeight="true" outlineLevel="0" collapsed="false">
      <c r="A13" s="57" t="s">
        <v>15</v>
      </c>
      <c r="B13" s="58"/>
      <c r="C13" s="56" t="n">
        <v>1.85</v>
      </c>
      <c r="D13" s="56"/>
      <c r="E13" s="53" t="n">
        <f aca="false">D13/C13*100</f>
        <v>0</v>
      </c>
      <c r="F13" s="54" t="e">
        <f aca="false">D13/B13*100</f>
        <v>#DIV/0!</v>
      </c>
      <c r="G13" s="45"/>
      <c r="H13" s="45"/>
      <c r="I13" s="45"/>
    </row>
    <row r="14" customFormat="false" ht="15" hidden="false" customHeight="true" outlineLevel="0" collapsed="false">
      <c r="A14" s="59" t="s">
        <v>16</v>
      </c>
      <c r="B14" s="60"/>
      <c r="C14" s="56" t="n">
        <v>16.09</v>
      </c>
      <c r="D14" s="56"/>
      <c r="E14" s="53" t="n">
        <f aca="false">D14/C14*100</f>
        <v>0</v>
      </c>
      <c r="F14" s="54" t="e">
        <f aca="false">D14/B14*100</f>
        <v>#DIV/0!</v>
      </c>
      <c r="G14" s="45"/>
      <c r="H14" s="45"/>
      <c r="I14" s="45"/>
    </row>
    <row r="15" customFormat="false" ht="15.75" hidden="false" customHeight="true" outlineLevel="0" collapsed="false">
      <c r="A15" s="59" t="s">
        <v>17</v>
      </c>
      <c r="B15" s="60"/>
      <c r="C15" s="56" t="n">
        <v>3.1</v>
      </c>
      <c r="D15" s="56"/>
      <c r="E15" s="53" t="n">
        <f aca="false">D15/C15*100</f>
        <v>0</v>
      </c>
      <c r="F15" s="54" t="e">
        <f aca="false">D15/B15*100</f>
        <v>#DIV/0!</v>
      </c>
      <c r="G15" s="45"/>
      <c r="H15" s="45"/>
      <c r="I15" s="45"/>
    </row>
    <row r="16" customFormat="false" ht="15" hidden="false" customHeight="true" outlineLevel="0" collapsed="false">
      <c r="A16" s="61" t="s">
        <v>18</v>
      </c>
      <c r="B16" s="62"/>
      <c r="C16" s="56" t="n">
        <v>7</v>
      </c>
      <c r="D16" s="56"/>
      <c r="E16" s="53" t="n">
        <f aca="false">D16/C16*100</f>
        <v>0</v>
      </c>
      <c r="F16" s="54" t="e">
        <f aca="false">D16/B16*100</f>
        <v>#DIV/0!</v>
      </c>
      <c r="G16" s="45"/>
      <c r="H16" s="45"/>
      <c r="I16" s="45"/>
    </row>
    <row r="17" customFormat="false" ht="18" hidden="false" customHeight="true" outlineLevel="0" collapsed="false">
      <c r="A17" s="63" t="s">
        <v>19</v>
      </c>
      <c r="B17" s="64"/>
      <c r="C17" s="56" t="n">
        <v>22</v>
      </c>
      <c r="D17" s="56"/>
      <c r="E17" s="53" t="n">
        <f aca="false">D17/C17*100</f>
        <v>0</v>
      </c>
      <c r="F17" s="54" t="e">
        <f aca="false">D17/B17*100</f>
        <v>#DIV/0!</v>
      </c>
      <c r="G17" s="45"/>
      <c r="H17" s="45"/>
      <c r="I17" s="45"/>
    </row>
    <row r="18" customFormat="false" ht="30" hidden="false" customHeight="false" outlineLevel="0" collapsed="false">
      <c r="A18" s="57" t="s">
        <v>20</v>
      </c>
      <c r="B18" s="58"/>
      <c r="C18" s="56" t="n">
        <v>0.6</v>
      </c>
      <c r="D18" s="56"/>
      <c r="E18" s="53" t="n">
        <f aca="false">D18/C18*100</f>
        <v>0</v>
      </c>
      <c r="F18" s="54" t="e">
        <f aca="false">D18/B18*100</f>
        <v>#DIV/0!</v>
      </c>
      <c r="G18" s="45"/>
      <c r="H18" s="45"/>
      <c r="I18" s="45"/>
    </row>
    <row r="19" customFormat="false" ht="15" hidden="false" customHeight="false" outlineLevel="0" collapsed="false">
      <c r="A19" s="59" t="s">
        <v>21</v>
      </c>
      <c r="B19" s="60"/>
      <c r="C19" s="56"/>
      <c r="D19" s="56"/>
      <c r="E19" s="53" t="e">
        <f aca="false">D19/C19*100</f>
        <v>#DIV/0!</v>
      </c>
      <c r="F19" s="54" t="e">
        <f aca="false">D19/B19*100</f>
        <v>#DIV/0!</v>
      </c>
      <c r="G19" s="45"/>
      <c r="H19" s="45"/>
      <c r="I19" s="45"/>
    </row>
    <row r="20" customFormat="false" ht="15" hidden="false" customHeight="false" outlineLevel="0" collapsed="false">
      <c r="A20" s="59" t="s">
        <v>22</v>
      </c>
      <c r="B20" s="60"/>
      <c r="C20" s="56"/>
      <c r="D20" s="56"/>
      <c r="E20" s="53" t="e">
        <f aca="false">D20/C20*100</f>
        <v>#DIV/0!</v>
      </c>
      <c r="F20" s="54" t="e">
        <f aca="false">D20/B20*100</f>
        <v>#DIV/0!</v>
      </c>
      <c r="G20" s="45"/>
      <c r="H20" s="45"/>
      <c r="I20" s="45"/>
      <c r="J20" s="45"/>
    </row>
    <row r="21" customFormat="false" ht="15" hidden="false" customHeight="false" outlineLevel="0" collapsed="false">
      <c r="A21" s="59" t="s">
        <v>23</v>
      </c>
      <c r="B21" s="60"/>
      <c r="C21" s="56"/>
      <c r="D21" s="56"/>
      <c r="E21" s="53" t="e">
        <f aca="false">D21/C21*100</f>
        <v>#DIV/0!</v>
      </c>
      <c r="F21" s="54" t="e">
        <f aca="false">D21/B21*100</f>
        <v>#DIV/0!</v>
      </c>
      <c r="G21" s="45"/>
      <c r="H21" s="65"/>
      <c r="I21" s="45"/>
      <c r="J21" s="45"/>
    </row>
    <row r="22" customFormat="false" ht="15.75" hidden="false" customHeight="true" outlineLevel="0" collapsed="false">
      <c r="A22" s="59" t="s">
        <v>24</v>
      </c>
      <c r="B22" s="60"/>
      <c r="C22" s="56" t="n">
        <v>55028.5</v>
      </c>
      <c r="D22" s="56"/>
      <c r="E22" s="53" t="n">
        <f aca="false">D22/C22*100</f>
        <v>0</v>
      </c>
      <c r="F22" s="54" t="e">
        <f aca="false">D22/B22*100</f>
        <v>#DIV/0!</v>
      </c>
      <c r="G22" s="45"/>
      <c r="H22" s="45"/>
      <c r="I22" s="45"/>
      <c r="J22" s="45"/>
    </row>
    <row r="23" customFormat="false" ht="16.5" hidden="false" customHeight="true" outlineLevel="0" collapsed="false">
      <c r="A23" s="66" t="s">
        <v>128</v>
      </c>
      <c r="B23" s="67"/>
      <c r="C23" s="56"/>
      <c r="D23" s="56"/>
      <c r="E23" s="53" t="e">
        <f aca="false">D23/C23*100</f>
        <v>#DIV/0!</v>
      </c>
      <c r="F23" s="54" t="e">
        <f aca="false">D23/B23*100</f>
        <v>#DIV/0!</v>
      </c>
      <c r="G23" s="45"/>
      <c r="H23" s="45"/>
      <c r="I23" s="45"/>
      <c r="J23" s="45"/>
    </row>
    <row r="24" customFormat="false" ht="18" hidden="false" customHeight="true" outlineLevel="0" collapsed="false">
      <c r="A24" s="66" t="s">
        <v>129</v>
      </c>
      <c r="B24" s="67"/>
      <c r="C24" s="56" t="n">
        <v>2982</v>
      </c>
      <c r="D24" s="56"/>
      <c r="E24" s="53" t="n">
        <f aca="false">D24/C24*100</f>
        <v>0</v>
      </c>
      <c r="F24" s="54" t="e">
        <f aca="false">D24/B24*100</f>
        <v>#DIV/0!</v>
      </c>
      <c r="G24" s="45"/>
      <c r="H24" s="45"/>
      <c r="I24" s="45"/>
      <c r="J24" s="45"/>
    </row>
    <row r="25" customFormat="false" ht="30.75" hidden="false" customHeight="true" outlineLevel="0" collapsed="false">
      <c r="A25" s="68" t="s">
        <v>130</v>
      </c>
      <c r="B25" s="69"/>
      <c r="C25" s="56" t="n">
        <v>1759</v>
      </c>
      <c r="D25" s="56"/>
      <c r="E25" s="53" t="n">
        <f aca="false">D25/C25*100</f>
        <v>0</v>
      </c>
      <c r="F25" s="54" t="e">
        <f aca="false">D25/B25*100</f>
        <v>#DIV/0!</v>
      </c>
      <c r="G25" s="45"/>
      <c r="H25" s="45"/>
      <c r="I25" s="45"/>
      <c r="J25" s="45"/>
    </row>
    <row r="26" customFormat="false" ht="31.5" hidden="false" customHeight="true" outlineLevel="0" collapsed="false">
      <c r="A26" s="70" t="s">
        <v>28</v>
      </c>
      <c r="B26" s="71"/>
      <c r="C26" s="56"/>
      <c r="D26" s="56"/>
      <c r="E26" s="53" t="e">
        <f aca="false">D26/C26*100</f>
        <v>#DIV/0!</v>
      </c>
      <c r="F26" s="54" t="e">
        <f aca="false">D26/B26*100</f>
        <v>#DIV/0!</v>
      </c>
      <c r="G26" s="45"/>
      <c r="H26" s="45"/>
      <c r="I26" s="45"/>
      <c r="J26" s="45"/>
    </row>
    <row r="27" customFormat="false" ht="15.75" hidden="false" customHeight="true" outlineLevel="0" collapsed="false">
      <c r="A27" s="59" t="s">
        <v>131</v>
      </c>
      <c r="B27" s="60"/>
      <c r="C27" s="56" t="n">
        <v>90.91</v>
      </c>
      <c r="D27" s="56"/>
      <c r="E27" s="53" t="n">
        <f aca="false">D27/C27*100</f>
        <v>0</v>
      </c>
      <c r="F27" s="54" t="e">
        <f aca="false">D27/B27*100</f>
        <v>#DIV/0!</v>
      </c>
      <c r="G27" s="45"/>
      <c r="H27" s="45"/>
      <c r="I27" s="45"/>
      <c r="J27" s="45"/>
    </row>
    <row r="28" customFormat="false" ht="26.25" hidden="false" customHeight="true" outlineLevel="0" collapsed="false">
      <c r="A28" s="59" t="s">
        <v>132</v>
      </c>
      <c r="B28" s="60"/>
      <c r="C28" s="56" t="n">
        <v>0.9</v>
      </c>
      <c r="D28" s="56"/>
      <c r="E28" s="53" t="n">
        <f aca="false">D28/C28*100</f>
        <v>0</v>
      </c>
      <c r="F28" s="54" t="e">
        <f aca="false">D28/B28*100</f>
        <v>#DIV/0!</v>
      </c>
      <c r="G28" s="45"/>
      <c r="H28" s="45"/>
      <c r="I28" s="45"/>
      <c r="J28" s="45"/>
    </row>
    <row r="29" customFormat="false" ht="18.75" hidden="false" customHeight="true" outlineLevel="0" collapsed="false">
      <c r="A29" s="59" t="s">
        <v>133</v>
      </c>
      <c r="B29" s="60"/>
      <c r="C29" s="56" t="n">
        <v>0.47</v>
      </c>
      <c r="D29" s="56"/>
      <c r="E29" s="53" t="n">
        <f aca="false">D29/C29*100</f>
        <v>0</v>
      </c>
      <c r="F29" s="54" t="e">
        <f aca="false">D29/B29*100</f>
        <v>#DIV/0!</v>
      </c>
      <c r="G29" s="45"/>
      <c r="H29" s="45"/>
      <c r="I29" s="45"/>
      <c r="J29" s="45"/>
    </row>
    <row r="30" customFormat="false" ht="22.5" hidden="false" customHeight="true" outlineLevel="0" collapsed="false">
      <c r="A30" s="72" t="s">
        <v>32</v>
      </c>
      <c r="B30" s="73"/>
      <c r="C30" s="56" t="n">
        <v>81540</v>
      </c>
      <c r="D30" s="56"/>
      <c r="E30" s="53" t="n">
        <f aca="false">D30/C30*100</f>
        <v>0</v>
      </c>
      <c r="F30" s="54" t="e">
        <f aca="false">D30/B30*100</f>
        <v>#DIV/0!</v>
      </c>
      <c r="G30" s="45"/>
      <c r="H30" s="45"/>
      <c r="I30" s="45"/>
      <c r="J30" s="45"/>
    </row>
    <row r="31" customFormat="false" ht="15" hidden="false" customHeight="true" outlineLevel="0" collapsed="false">
      <c r="A31" s="74" t="s">
        <v>33</v>
      </c>
      <c r="B31" s="75"/>
      <c r="C31" s="56" t="n">
        <v>0</v>
      </c>
      <c r="D31" s="56"/>
      <c r="E31" s="53" t="e">
        <f aca="false">D31/C31*100</f>
        <v>#DIV/0!</v>
      </c>
      <c r="F31" s="54" t="e">
        <f aca="false">D31/B31*100</f>
        <v>#DIV/0!</v>
      </c>
      <c r="G31" s="45"/>
      <c r="H31" s="45"/>
      <c r="I31" s="45"/>
      <c r="J31" s="45"/>
    </row>
    <row r="32" customFormat="false" ht="25.5" hidden="false" customHeight="true" outlineLevel="0" collapsed="false">
      <c r="A32" s="74" t="s">
        <v>34</v>
      </c>
      <c r="B32" s="75"/>
      <c r="C32" s="56" t="n">
        <v>10980</v>
      </c>
      <c r="D32" s="56"/>
      <c r="E32" s="53" t="n">
        <f aca="false">D32/C32*100</f>
        <v>0</v>
      </c>
      <c r="F32" s="54" t="e">
        <f aca="false">D32/B32*100</f>
        <v>#DIV/0!</v>
      </c>
      <c r="G32" s="45"/>
      <c r="H32" s="45"/>
      <c r="I32" s="45"/>
      <c r="J32" s="45"/>
    </row>
    <row r="33" customFormat="false" ht="16.5" hidden="false" customHeight="true" outlineLevel="0" collapsed="false">
      <c r="A33" s="74" t="s">
        <v>35</v>
      </c>
      <c r="B33" s="75"/>
      <c r="C33" s="56" t="n">
        <v>70560</v>
      </c>
      <c r="D33" s="56"/>
      <c r="E33" s="53" t="n">
        <f aca="false">D33/C33*100</f>
        <v>0</v>
      </c>
      <c r="F33" s="54" t="e">
        <f aca="false">D33/B33*100</f>
        <v>#DIV/0!</v>
      </c>
      <c r="G33" s="45"/>
      <c r="H33" s="45"/>
      <c r="I33" s="45"/>
      <c r="J33" s="45"/>
    </row>
    <row r="34" customFormat="false" ht="25.5" hidden="false" customHeight="true" outlineLevel="0" collapsed="false">
      <c r="A34" s="70" t="s">
        <v>36</v>
      </c>
      <c r="B34" s="71"/>
      <c r="C34" s="56"/>
      <c r="D34" s="56"/>
      <c r="E34" s="53" t="e">
        <f aca="false">D34/C34*100</f>
        <v>#DIV/0!</v>
      </c>
      <c r="F34" s="54" t="e">
        <f aca="false">D34/B34*100</f>
        <v>#DIV/0!</v>
      </c>
      <c r="G34" s="45"/>
      <c r="H34" s="45"/>
      <c r="I34" s="45"/>
      <c r="J34" s="45"/>
    </row>
    <row r="35" customFormat="false" ht="17.25" hidden="false" customHeight="true" outlineLevel="0" collapsed="false">
      <c r="A35" s="59" t="s">
        <v>37</v>
      </c>
      <c r="B35" s="60"/>
      <c r="C35" s="56" t="n">
        <v>0</v>
      </c>
      <c r="D35" s="56"/>
      <c r="E35" s="53" t="e">
        <f aca="false">D35/C35*100</f>
        <v>#DIV/0!</v>
      </c>
      <c r="F35" s="54" t="e">
        <f aca="false">D35/B35*100</f>
        <v>#DIV/0!</v>
      </c>
      <c r="G35" s="45"/>
      <c r="H35" s="45"/>
      <c r="I35" s="45"/>
      <c r="J35" s="45"/>
    </row>
    <row r="36" customFormat="false" ht="17.25" hidden="false" customHeight="true" outlineLevel="0" collapsed="false">
      <c r="A36" s="59" t="s">
        <v>38</v>
      </c>
      <c r="B36" s="60"/>
      <c r="C36" s="56"/>
      <c r="D36" s="56"/>
      <c r="E36" s="53" t="e">
        <f aca="false">D36/C36*100</f>
        <v>#DIV/0!</v>
      </c>
      <c r="F36" s="54" t="e">
        <f aca="false">D36/B36*100</f>
        <v>#DIV/0!</v>
      </c>
      <c r="G36" s="45"/>
      <c r="H36" s="45"/>
      <c r="I36" s="45"/>
      <c r="J36" s="45"/>
    </row>
    <row r="37" customFormat="false" ht="16.5" hidden="false" customHeight="true" outlineLevel="0" collapsed="false">
      <c r="A37" s="59" t="s">
        <v>39</v>
      </c>
      <c r="B37" s="60"/>
      <c r="C37" s="56" t="n">
        <v>0</v>
      </c>
      <c r="D37" s="56"/>
      <c r="E37" s="53" t="e">
        <f aca="false">D37/C37*100</f>
        <v>#DIV/0!</v>
      </c>
      <c r="F37" s="54" t="e">
        <f aca="false">D37/B37*100</f>
        <v>#DIV/0!</v>
      </c>
      <c r="G37" s="45"/>
      <c r="H37" s="45"/>
      <c r="I37" s="45"/>
      <c r="J37" s="45"/>
    </row>
    <row r="38" customFormat="false" ht="14.25" hidden="false" customHeight="true" outlineLevel="0" collapsed="false">
      <c r="A38" s="76" t="s">
        <v>134</v>
      </c>
      <c r="B38" s="60"/>
      <c r="C38" s="56" t="n">
        <v>0</v>
      </c>
      <c r="D38" s="56"/>
      <c r="E38" s="53" t="e">
        <f aca="false">D38/C38*100</f>
        <v>#DIV/0!</v>
      </c>
      <c r="F38" s="54" t="e">
        <f aca="false">D38/B38*100</f>
        <v>#DIV/0!</v>
      </c>
      <c r="G38" s="45"/>
      <c r="H38" s="45"/>
      <c r="I38" s="45"/>
      <c r="J38" s="45"/>
    </row>
    <row r="39" customFormat="false" ht="15.75" hidden="false" customHeight="true" outlineLevel="0" collapsed="false">
      <c r="A39" s="59" t="s">
        <v>41</v>
      </c>
      <c r="B39" s="60"/>
      <c r="C39" s="56"/>
      <c r="D39" s="56"/>
      <c r="E39" s="53" t="e">
        <f aca="false">D39/C39*100</f>
        <v>#DIV/0!</v>
      </c>
      <c r="F39" s="54" t="e">
        <f aca="false">D39/B39*100</f>
        <v>#DIV/0!</v>
      </c>
      <c r="G39" s="45"/>
      <c r="H39" s="45"/>
      <c r="I39" s="45"/>
      <c r="J39" s="45"/>
    </row>
    <row r="40" customFormat="false" ht="13.5" hidden="false" customHeight="true" outlineLevel="0" collapsed="false">
      <c r="A40" s="59" t="s">
        <v>42</v>
      </c>
      <c r="B40" s="60"/>
      <c r="C40" s="56" t="n">
        <v>0</v>
      </c>
      <c r="D40" s="56"/>
      <c r="E40" s="53" t="e">
        <f aca="false">D40/C40*100</f>
        <v>#DIV/0!</v>
      </c>
      <c r="F40" s="54" t="e">
        <f aca="false">D40/B40*100</f>
        <v>#DIV/0!</v>
      </c>
      <c r="G40" s="45"/>
      <c r="H40" s="45"/>
      <c r="I40" s="45"/>
      <c r="J40" s="45"/>
    </row>
    <row r="41" customFormat="false" ht="13.5" hidden="false" customHeight="true" outlineLevel="0" collapsed="false">
      <c r="A41" s="59" t="s">
        <v>43</v>
      </c>
      <c r="B41" s="60"/>
      <c r="C41" s="56" t="n">
        <v>0</v>
      </c>
      <c r="D41" s="56"/>
      <c r="E41" s="53" t="e">
        <f aca="false">D41/C41*100</f>
        <v>#DIV/0!</v>
      </c>
      <c r="F41" s="54" t="e">
        <f aca="false">D41/B41*100</f>
        <v>#DIV/0!</v>
      </c>
      <c r="G41" s="45"/>
      <c r="H41" s="45"/>
      <c r="I41" s="45"/>
      <c r="J41" s="45"/>
    </row>
    <row r="42" customFormat="false" ht="15" hidden="false" customHeight="false" outlineLevel="0" collapsed="false">
      <c r="A42" s="74" t="s">
        <v>33</v>
      </c>
      <c r="B42" s="75"/>
      <c r="C42" s="56"/>
      <c r="D42" s="56"/>
      <c r="E42" s="53" t="e">
        <f aca="false">D42/C42*100</f>
        <v>#DIV/0!</v>
      </c>
      <c r="F42" s="54" t="e">
        <f aca="false">D42/B42*100</f>
        <v>#DIV/0!</v>
      </c>
      <c r="G42" s="45"/>
      <c r="H42" s="45"/>
      <c r="I42" s="45"/>
      <c r="J42" s="45"/>
    </row>
    <row r="43" customFormat="false" ht="29.25" hidden="false" customHeight="true" outlineLevel="0" collapsed="false">
      <c r="A43" s="74" t="s">
        <v>34</v>
      </c>
      <c r="B43" s="75"/>
      <c r="C43" s="56" t="n">
        <v>0</v>
      </c>
      <c r="D43" s="56"/>
      <c r="E43" s="53" t="e">
        <f aca="false">D43/C43*100</f>
        <v>#DIV/0!</v>
      </c>
      <c r="F43" s="54" t="e">
        <f aca="false">D43/B43*100</f>
        <v>#DIV/0!</v>
      </c>
      <c r="G43" s="45"/>
      <c r="H43" s="45"/>
      <c r="I43" s="45"/>
      <c r="J43" s="45"/>
    </row>
    <row r="44" customFormat="false" ht="16.5" hidden="false" customHeight="true" outlineLevel="0" collapsed="false">
      <c r="A44" s="74" t="s">
        <v>35</v>
      </c>
      <c r="B44" s="75"/>
      <c r="C44" s="56" t="n">
        <v>0</v>
      </c>
      <c r="D44" s="56"/>
      <c r="E44" s="53" t="e">
        <f aca="false">D44/C44*100</f>
        <v>#DIV/0!</v>
      </c>
      <c r="F44" s="54" t="e">
        <f aca="false">D44/B44*100</f>
        <v>#DIV/0!</v>
      </c>
      <c r="G44" s="45"/>
      <c r="H44" s="45"/>
      <c r="I44" s="45"/>
      <c r="J44" s="45"/>
    </row>
    <row r="45" customFormat="false" ht="14.25" hidden="false" customHeight="true" outlineLevel="0" collapsed="false">
      <c r="A45" s="59" t="s">
        <v>44</v>
      </c>
      <c r="B45" s="60"/>
      <c r="C45" s="56" t="n">
        <v>0</v>
      </c>
      <c r="D45" s="56"/>
      <c r="E45" s="53" t="e">
        <f aca="false">D45/C45*100</f>
        <v>#DIV/0!</v>
      </c>
      <c r="F45" s="54" t="e">
        <f aca="false">D45/B45*100</f>
        <v>#DIV/0!</v>
      </c>
      <c r="G45" s="45"/>
      <c r="H45" s="45"/>
      <c r="I45" s="45"/>
      <c r="J45" s="45"/>
    </row>
    <row r="46" customFormat="false" ht="15" hidden="false" customHeight="false" outlineLevel="0" collapsed="false">
      <c r="A46" s="74" t="s">
        <v>33</v>
      </c>
      <c r="B46" s="75"/>
      <c r="C46" s="56"/>
      <c r="D46" s="56"/>
      <c r="E46" s="53" t="e">
        <f aca="false">D46/C46*100</f>
        <v>#DIV/0!</v>
      </c>
      <c r="F46" s="54" t="e">
        <f aca="false">D46/B46*100</f>
        <v>#DIV/0!</v>
      </c>
      <c r="G46" s="45"/>
      <c r="H46" s="45"/>
      <c r="I46" s="45"/>
      <c r="J46" s="45"/>
    </row>
    <row r="47" customFormat="false" ht="28.5" hidden="false" customHeight="true" outlineLevel="0" collapsed="false">
      <c r="A47" s="74" t="s">
        <v>34</v>
      </c>
      <c r="B47" s="75"/>
      <c r="C47" s="56" t="n">
        <v>0</v>
      </c>
      <c r="D47" s="56"/>
      <c r="E47" s="53" t="e">
        <f aca="false">D47/C47*100</f>
        <v>#DIV/0!</v>
      </c>
      <c r="F47" s="54" t="e">
        <f aca="false">D47/B47*100</f>
        <v>#DIV/0!</v>
      </c>
      <c r="G47" s="45"/>
      <c r="H47" s="45"/>
      <c r="I47" s="45"/>
      <c r="J47" s="45"/>
    </row>
    <row r="48" customFormat="false" ht="18" hidden="false" customHeight="true" outlineLevel="0" collapsed="false">
      <c r="A48" s="74" t="s">
        <v>35</v>
      </c>
      <c r="B48" s="75"/>
      <c r="C48" s="56" t="n">
        <v>0</v>
      </c>
      <c r="D48" s="56"/>
      <c r="E48" s="53" t="e">
        <f aca="false">D48/C48*100</f>
        <v>#DIV/0!</v>
      </c>
      <c r="F48" s="54" t="e">
        <f aca="false">D48/B48*100</f>
        <v>#DIV/0!</v>
      </c>
      <c r="G48" s="45"/>
      <c r="H48" s="45"/>
      <c r="I48" s="45"/>
      <c r="J48" s="45"/>
    </row>
    <row r="49" customFormat="false" ht="15" hidden="false" customHeight="false" outlineLevel="0" collapsed="false">
      <c r="A49" s="72" t="s">
        <v>45</v>
      </c>
      <c r="B49" s="73"/>
      <c r="C49" s="56" t="n">
        <v>0</v>
      </c>
      <c r="D49" s="56"/>
      <c r="E49" s="53" t="e">
        <f aca="false">D49/C49*100</f>
        <v>#DIV/0!</v>
      </c>
      <c r="F49" s="54" t="e">
        <f aca="false">D49/B49*100</f>
        <v>#DIV/0!</v>
      </c>
      <c r="G49" s="45"/>
      <c r="H49" s="45"/>
      <c r="I49" s="45"/>
      <c r="J49" s="45"/>
    </row>
    <row r="50" customFormat="false" ht="15" hidden="false" customHeight="false" outlineLevel="0" collapsed="false">
      <c r="A50" s="74" t="s">
        <v>33</v>
      </c>
      <c r="B50" s="75"/>
      <c r="C50" s="56"/>
      <c r="D50" s="56"/>
      <c r="E50" s="53" t="e">
        <f aca="false">D50/C50*100</f>
        <v>#DIV/0!</v>
      </c>
      <c r="F50" s="54" t="e">
        <f aca="false">D50/B50*100</f>
        <v>#DIV/0!</v>
      </c>
      <c r="G50" s="45"/>
      <c r="H50" s="45" t="s">
        <v>135</v>
      </c>
      <c r="I50" s="45"/>
      <c r="J50" s="45"/>
    </row>
    <row r="51" customFormat="false" ht="30" hidden="false" customHeight="false" outlineLevel="0" collapsed="false">
      <c r="A51" s="74" t="s">
        <v>34</v>
      </c>
      <c r="B51" s="75"/>
      <c r="C51" s="56"/>
      <c r="D51" s="56"/>
      <c r="E51" s="53" t="e">
        <f aca="false">D51/C51*100</f>
        <v>#DIV/0!</v>
      </c>
      <c r="F51" s="54" t="e">
        <f aca="false">D51/B51*100</f>
        <v>#DIV/0!</v>
      </c>
      <c r="G51" s="45"/>
      <c r="H51" s="45"/>
      <c r="I51" s="45"/>
      <c r="J51" s="45"/>
    </row>
    <row r="52" customFormat="false" ht="13.5" hidden="false" customHeight="true" outlineLevel="0" collapsed="false">
      <c r="A52" s="74" t="s">
        <v>35</v>
      </c>
      <c r="B52" s="77"/>
      <c r="C52" s="56" t="n">
        <v>0</v>
      </c>
      <c r="D52" s="56"/>
      <c r="E52" s="53" t="e">
        <f aca="false">D52/C52*100</f>
        <v>#DIV/0!</v>
      </c>
      <c r="F52" s="54" t="e">
        <f aca="false">D52/B52*100</f>
        <v>#DIV/0!</v>
      </c>
      <c r="G52" s="45"/>
      <c r="H52" s="45"/>
      <c r="I52" s="45"/>
      <c r="J52" s="45"/>
    </row>
    <row r="53" customFormat="false" ht="15" hidden="false" customHeight="false" outlineLevel="0" collapsed="false">
      <c r="A53" s="78" t="s">
        <v>46</v>
      </c>
      <c r="B53" s="79"/>
      <c r="C53" s="55" t="n">
        <v>0</v>
      </c>
      <c r="D53" s="56"/>
      <c r="E53" s="53" t="e">
        <f aca="false">D53/C53*100</f>
        <v>#DIV/0!</v>
      </c>
      <c r="F53" s="54" t="e">
        <f aca="false">D53/B53*100</f>
        <v>#DIV/0!</v>
      </c>
      <c r="G53" s="45"/>
      <c r="H53" s="45"/>
      <c r="I53" s="45"/>
      <c r="J53" s="45"/>
    </row>
    <row r="54" customFormat="false" ht="15" hidden="false" customHeight="false" outlineLevel="0" collapsed="false">
      <c r="A54" s="74" t="s">
        <v>33</v>
      </c>
      <c r="B54" s="80"/>
      <c r="C54" s="56"/>
      <c r="D54" s="56"/>
      <c r="E54" s="53" t="e">
        <f aca="false">D54/C54*100</f>
        <v>#DIV/0!</v>
      </c>
      <c r="F54" s="54" t="e">
        <f aca="false">D54/B54*100</f>
        <v>#DIV/0!</v>
      </c>
      <c r="G54" s="45"/>
      <c r="H54" s="45"/>
      <c r="I54" s="45"/>
      <c r="J54" s="45"/>
    </row>
    <row r="55" customFormat="false" ht="30" hidden="false" customHeight="false" outlineLevel="0" collapsed="false">
      <c r="A55" s="74" t="s">
        <v>34</v>
      </c>
      <c r="B55" s="75"/>
      <c r="C55" s="56"/>
      <c r="D55" s="56"/>
      <c r="E55" s="53" t="e">
        <f aca="false">D55/C55*100</f>
        <v>#DIV/0!</v>
      </c>
      <c r="F55" s="54" t="e">
        <f aca="false">D55/B55*100</f>
        <v>#DIV/0!</v>
      </c>
      <c r="G55" s="45"/>
      <c r="H55" s="45"/>
      <c r="I55" s="45"/>
      <c r="J55" s="45"/>
    </row>
    <row r="56" customFormat="false" ht="15" hidden="false" customHeight="false" outlineLevel="0" collapsed="false">
      <c r="A56" s="74" t="s">
        <v>35</v>
      </c>
      <c r="B56" s="75"/>
      <c r="C56" s="56"/>
      <c r="D56" s="56"/>
      <c r="E56" s="53" t="e">
        <f aca="false">D56/C56*100</f>
        <v>#DIV/0!</v>
      </c>
      <c r="F56" s="54" t="e">
        <f aca="false">D56/B56*100</f>
        <v>#DIV/0!</v>
      </c>
      <c r="G56" s="45"/>
      <c r="H56" s="45"/>
      <c r="I56" s="45"/>
      <c r="J56" s="45"/>
    </row>
    <row r="57" customFormat="false" ht="13.5" hidden="false" customHeight="true" outlineLevel="0" collapsed="false">
      <c r="A57" s="59" t="s">
        <v>47</v>
      </c>
      <c r="B57" s="60"/>
      <c r="C57" s="56" t="n">
        <v>0.4</v>
      </c>
      <c r="D57" s="56"/>
      <c r="E57" s="53" t="n">
        <f aca="false">D57/C57*100</f>
        <v>0</v>
      </c>
      <c r="F57" s="54" t="e">
        <f aca="false">D57/B57*100</f>
        <v>#DIV/0!</v>
      </c>
      <c r="G57" s="45"/>
      <c r="H57" s="45"/>
      <c r="I57" s="45"/>
      <c r="J57" s="45"/>
    </row>
    <row r="58" customFormat="false" ht="15" hidden="false" customHeight="false" outlineLevel="0" collapsed="false">
      <c r="A58" s="74" t="s">
        <v>33</v>
      </c>
      <c r="B58" s="75"/>
      <c r="C58" s="56"/>
      <c r="D58" s="56"/>
      <c r="E58" s="53" t="e">
        <f aca="false">D58/C58*100</f>
        <v>#DIV/0!</v>
      </c>
      <c r="F58" s="54" t="e">
        <f aca="false">D58/B58*100</f>
        <v>#DIV/0!</v>
      </c>
      <c r="G58" s="45"/>
      <c r="H58" s="45"/>
      <c r="I58" s="45"/>
      <c r="J58" s="45"/>
    </row>
    <row r="59" customFormat="false" ht="27.75" hidden="false" customHeight="true" outlineLevel="0" collapsed="false">
      <c r="A59" s="74" t="s">
        <v>34</v>
      </c>
      <c r="B59" s="75"/>
      <c r="C59" s="56" t="n">
        <v>0.007</v>
      </c>
      <c r="D59" s="56"/>
      <c r="E59" s="53" t="n">
        <f aca="false">D59/C59*100</f>
        <v>0</v>
      </c>
      <c r="F59" s="54" t="e">
        <f aca="false">D59/B59*100</f>
        <v>#DIV/0!</v>
      </c>
      <c r="G59" s="45"/>
      <c r="H59" s="45"/>
      <c r="I59" s="45"/>
      <c r="J59" s="45"/>
    </row>
    <row r="60" customFormat="false" ht="15.75" hidden="false" customHeight="true" outlineLevel="0" collapsed="false">
      <c r="A60" s="74" t="s">
        <v>35</v>
      </c>
      <c r="B60" s="75"/>
      <c r="C60" s="56" t="n">
        <v>0.41</v>
      </c>
      <c r="D60" s="56"/>
      <c r="E60" s="53" t="n">
        <f aca="false">D60/C60*100</f>
        <v>0</v>
      </c>
      <c r="F60" s="54" t="e">
        <f aca="false">D60/B60*100</f>
        <v>#DIV/0!</v>
      </c>
      <c r="G60" s="45"/>
      <c r="H60" s="45"/>
      <c r="I60" s="45"/>
      <c r="J60" s="45"/>
    </row>
    <row r="61" customFormat="false" ht="14.25" hidden="false" customHeight="true" outlineLevel="0" collapsed="false">
      <c r="A61" s="59" t="s">
        <v>48</v>
      </c>
      <c r="B61" s="60"/>
      <c r="C61" s="56" t="n">
        <v>1</v>
      </c>
      <c r="D61" s="56"/>
      <c r="E61" s="53" t="n">
        <f aca="false">D61/C61*100</f>
        <v>0</v>
      </c>
      <c r="F61" s="54" t="e">
        <f aca="false">D61/B61*100</f>
        <v>#DIV/0!</v>
      </c>
      <c r="G61" s="45"/>
      <c r="H61" s="45"/>
      <c r="I61" s="45"/>
      <c r="J61" s="45"/>
    </row>
    <row r="62" customFormat="false" ht="15" hidden="false" customHeight="false" outlineLevel="0" collapsed="false">
      <c r="A62" s="74" t="s">
        <v>33</v>
      </c>
      <c r="B62" s="75"/>
      <c r="C62" s="56"/>
      <c r="D62" s="56"/>
      <c r="E62" s="53" t="e">
        <f aca="false">D62/C62*100</f>
        <v>#DIV/0!</v>
      </c>
      <c r="F62" s="54" t="e">
        <f aca="false">D62/B62*100</f>
        <v>#DIV/0!</v>
      </c>
      <c r="G62" s="45"/>
      <c r="H62" s="45"/>
      <c r="I62" s="45"/>
      <c r="J62" s="45"/>
    </row>
    <row r="63" customFormat="false" ht="26.25" hidden="false" customHeight="true" outlineLevel="0" collapsed="false">
      <c r="A63" s="74" t="s">
        <v>34</v>
      </c>
      <c r="B63" s="75"/>
      <c r="C63" s="56" t="n">
        <v>0.237</v>
      </c>
      <c r="D63" s="56"/>
      <c r="E63" s="53" t="n">
        <f aca="false">D63/C63*100</f>
        <v>0</v>
      </c>
      <c r="F63" s="54" t="e">
        <f aca="false">D63/B63*100</f>
        <v>#DIV/0!</v>
      </c>
      <c r="G63" s="45"/>
      <c r="H63" s="45"/>
      <c r="I63" s="45"/>
      <c r="J63" s="45"/>
    </row>
    <row r="64" customFormat="false" ht="15.75" hidden="false" customHeight="true" outlineLevel="0" collapsed="false">
      <c r="A64" s="74" t="s">
        <v>35</v>
      </c>
      <c r="B64" s="75"/>
      <c r="C64" s="56" t="n">
        <v>0.72</v>
      </c>
      <c r="D64" s="56"/>
      <c r="E64" s="53" t="n">
        <f aca="false">D64/C64*100</f>
        <v>0</v>
      </c>
      <c r="F64" s="54" t="e">
        <f aca="false">D64/B64*100</f>
        <v>#DIV/0!</v>
      </c>
      <c r="G64" s="45"/>
      <c r="H64" s="45"/>
      <c r="I64" s="45"/>
      <c r="J64" s="45"/>
    </row>
    <row r="65" customFormat="false" ht="15" hidden="false" customHeight="true" outlineLevel="0" collapsed="false">
      <c r="A65" s="59" t="s">
        <v>49</v>
      </c>
      <c r="B65" s="81"/>
      <c r="C65" s="82" t="n">
        <v>701</v>
      </c>
      <c r="D65" s="82"/>
      <c r="E65" s="53" t="n">
        <f aca="false">D65/C65*100</f>
        <v>0</v>
      </c>
      <c r="F65" s="54" t="e">
        <f aca="false">D65/B65*100</f>
        <v>#DIV/0!</v>
      </c>
      <c r="G65" s="45"/>
      <c r="H65" s="45"/>
      <c r="I65" s="45"/>
      <c r="J65" s="45"/>
    </row>
    <row r="66" customFormat="false" ht="15" hidden="false" customHeight="false" outlineLevel="0" collapsed="false">
      <c r="A66" s="74" t="s">
        <v>33</v>
      </c>
      <c r="B66" s="81"/>
      <c r="C66" s="82"/>
      <c r="D66" s="82"/>
      <c r="E66" s="53" t="e">
        <f aca="false">D66/C66*100</f>
        <v>#DIV/0!</v>
      </c>
      <c r="F66" s="54" t="e">
        <f aca="false">D66/B66*100</f>
        <v>#DIV/0!</v>
      </c>
      <c r="G66" s="45"/>
      <c r="H66" s="45"/>
      <c r="I66" s="45"/>
      <c r="J66" s="45"/>
    </row>
    <row r="67" customFormat="false" ht="30" hidden="false" customHeight="false" outlineLevel="0" collapsed="false">
      <c r="A67" s="74" t="s">
        <v>34</v>
      </c>
      <c r="B67" s="81"/>
      <c r="C67" s="82"/>
      <c r="D67" s="82"/>
      <c r="E67" s="53" t="e">
        <f aca="false">D67/C67*100</f>
        <v>#DIV/0!</v>
      </c>
      <c r="F67" s="54" t="e">
        <f aca="false">D67/B67*100</f>
        <v>#DIV/0!</v>
      </c>
      <c r="G67" s="45"/>
      <c r="H67" s="45"/>
      <c r="I67" s="45"/>
      <c r="J67" s="45"/>
    </row>
    <row r="68" customFormat="false" ht="14.25" hidden="false" customHeight="true" outlineLevel="0" collapsed="false">
      <c r="A68" s="74" t="s">
        <v>35</v>
      </c>
      <c r="B68" s="81"/>
      <c r="C68" s="82" t="n">
        <v>701</v>
      </c>
      <c r="D68" s="82"/>
      <c r="E68" s="53" t="n">
        <f aca="false">D68/C68*100</f>
        <v>0</v>
      </c>
      <c r="F68" s="54" t="e">
        <f aca="false">D68/B68*100</f>
        <v>#DIV/0!</v>
      </c>
      <c r="G68" s="45"/>
      <c r="H68" s="45"/>
      <c r="I68" s="45"/>
      <c r="J68" s="45"/>
    </row>
    <row r="69" customFormat="false" ht="14.25" hidden="false" customHeight="true" outlineLevel="0" collapsed="false">
      <c r="A69" s="74" t="s">
        <v>136</v>
      </c>
      <c r="B69" s="81"/>
      <c r="C69" s="82"/>
      <c r="D69" s="82"/>
      <c r="E69" s="53" t="e">
        <f aca="false">D69/C69*100</f>
        <v>#DIV/0!</v>
      </c>
      <c r="F69" s="54" t="e">
        <f aca="false">D69/B69*100</f>
        <v>#DIV/0!</v>
      </c>
      <c r="G69" s="45"/>
      <c r="H69" s="45"/>
      <c r="I69" s="45"/>
      <c r="J69" s="45"/>
    </row>
    <row r="70" customFormat="false" ht="15" hidden="false" customHeight="true" outlineLevel="0" collapsed="false">
      <c r="A70" s="72" t="s">
        <v>137</v>
      </c>
      <c r="B70" s="73"/>
      <c r="C70" s="56" t="n">
        <v>0</v>
      </c>
      <c r="D70" s="56"/>
      <c r="E70" s="53" t="e">
        <f aca="false">D70/C70*100</f>
        <v>#DIV/0!</v>
      </c>
      <c r="F70" s="54" t="e">
        <f aca="false">D70/B70*100</f>
        <v>#DIV/0!</v>
      </c>
      <c r="G70" s="45"/>
      <c r="H70" s="45"/>
      <c r="I70" s="45"/>
      <c r="J70" s="45"/>
    </row>
    <row r="71" customFormat="false" ht="16.5" hidden="false" customHeight="true" outlineLevel="0" collapsed="false">
      <c r="A71" s="74" t="s">
        <v>33</v>
      </c>
      <c r="B71" s="75"/>
      <c r="C71" s="56"/>
      <c r="D71" s="56"/>
      <c r="E71" s="53" t="e">
        <f aca="false">D71/C71*100</f>
        <v>#DIV/0!</v>
      </c>
      <c r="F71" s="54" t="e">
        <f aca="false">D71/B71*100</f>
        <v>#DIV/0!</v>
      </c>
      <c r="G71" s="45"/>
      <c r="H71" s="45"/>
      <c r="I71" s="45"/>
      <c r="J71" s="45"/>
    </row>
    <row r="72" customFormat="false" ht="28.5" hidden="false" customHeight="true" outlineLevel="0" collapsed="false">
      <c r="A72" s="74" t="s">
        <v>34</v>
      </c>
      <c r="B72" s="75"/>
      <c r="C72" s="56" t="n">
        <v>0</v>
      </c>
      <c r="D72" s="56"/>
      <c r="E72" s="53" t="e">
        <f aca="false">D72/C72*100</f>
        <v>#DIV/0!</v>
      </c>
      <c r="F72" s="54" t="e">
        <f aca="false">D72/B72*100</f>
        <v>#DIV/0!</v>
      </c>
      <c r="G72" s="45"/>
      <c r="H72" s="45"/>
      <c r="I72" s="45"/>
      <c r="J72" s="45"/>
    </row>
    <row r="73" customFormat="false" ht="15" hidden="false" customHeight="false" outlineLevel="0" collapsed="false">
      <c r="A73" s="74" t="s">
        <v>35</v>
      </c>
      <c r="B73" s="75"/>
      <c r="C73" s="56"/>
      <c r="D73" s="56"/>
      <c r="E73" s="53" t="e">
        <f aca="false">D73/C73*100</f>
        <v>#DIV/0!</v>
      </c>
      <c r="F73" s="54" t="e">
        <f aca="false">D73/B73*100</f>
        <v>#DIV/0!</v>
      </c>
      <c r="G73" s="45"/>
      <c r="H73" s="45"/>
      <c r="I73" s="45"/>
      <c r="J73" s="45"/>
    </row>
    <row r="74" customFormat="false" ht="16.5" hidden="false" customHeight="true" outlineLevel="0" collapsed="false">
      <c r="A74" s="70" t="s">
        <v>52</v>
      </c>
      <c r="B74" s="71"/>
      <c r="C74" s="56"/>
      <c r="D74" s="56"/>
      <c r="E74" s="53" t="e">
        <f aca="false">D74/C74*100</f>
        <v>#DIV/0!</v>
      </c>
      <c r="F74" s="54" t="e">
        <f aca="false">D74/B74*100</f>
        <v>#DIV/0!</v>
      </c>
      <c r="G74" s="45"/>
      <c r="H74" s="45"/>
      <c r="I74" s="45"/>
      <c r="J74" s="45"/>
    </row>
    <row r="75" customFormat="false" ht="16.5" hidden="false" customHeight="true" outlineLevel="0" collapsed="false">
      <c r="A75" s="59" t="s">
        <v>53</v>
      </c>
      <c r="B75" s="60"/>
      <c r="C75" s="56" t="n">
        <v>524</v>
      </c>
      <c r="D75" s="56"/>
      <c r="E75" s="53" t="n">
        <f aca="false">D75/C75*100</f>
        <v>0</v>
      </c>
      <c r="F75" s="54" t="e">
        <f aca="false">D75/B75*100</f>
        <v>#DIV/0!</v>
      </c>
      <c r="G75" s="45"/>
      <c r="H75" s="45"/>
      <c r="I75" s="45"/>
      <c r="J75" s="45"/>
    </row>
    <row r="76" customFormat="false" ht="15" hidden="false" customHeight="false" outlineLevel="0" collapsed="false">
      <c r="A76" s="74" t="s">
        <v>54</v>
      </c>
      <c r="B76" s="75"/>
      <c r="C76" s="56"/>
      <c r="D76" s="56"/>
      <c r="E76" s="53" t="e">
        <f aca="false">D76/C76*100</f>
        <v>#DIV/0!</v>
      </c>
      <c r="F76" s="54" t="e">
        <f aca="false">D76/B76*100</f>
        <v>#DIV/0!</v>
      </c>
      <c r="G76" s="45"/>
      <c r="H76" s="45"/>
      <c r="I76" s="45"/>
      <c r="J76" s="45"/>
    </row>
    <row r="77" customFormat="false" ht="28.5" hidden="false" customHeight="true" outlineLevel="0" collapsed="false">
      <c r="A77" s="74" t="s">
        <v>55</v>
      </c>
      <c r="B77" s="75"/>
      <c r="C77" s="56" t="n">
        <v>96</v>
      </c>
      <c r="D77" s="56"/>
      <c r="E77" s="53" t="n">
        <f aca="false">D77/C77*100</f>
        <v>0</v>
      </c>
      <c r="F77" s="54" t="e">
        <f aca="false">D77/B77*100</f>
        <v>#DIV/0!</v>
      </c>
      <c r="G77" s="45"/>
      <c r="H77" s="45"/>
      <c r="I77" s="45"/>
      <c r="J77" s="45"/>
    </row>
    <row r="78" customFormat="false" ht="14.25" hidden="false" customHeight="true" outlineLevel="0" collapsed="false">
      <c r="A78" s="74" t="s">
        <v>35</v>
      </c>
      <c r="B78" s="75"/>
      <c r="C78" s="56" t="n">
        <v>428</v>
      </c>
      <c r="D78" s="56"/>
      <c r="E78" s="53" t="n">
        <f aca="false">D78/C78*100</f>
        <v>0</v>
      </c>
      <c r="F78" s="54" t="e">
        <f aca="false">D78/B78*100</f>
        <v>#DIV/0!</v>
      </c>
      <c r="G78" s="45"/>
      <c r="H78" s="45"/>
      <c r="I78" s="45"/>
      <c r="J78" s="45"/>
    </row>
    <row r="79" customFormat="false" ht="14.25" hidden="false" customHeight="true" outlineLevel="0" collapsed="false">
      <c r="A79" s="83" t="s">
        <v>56</v>
      </c>
      <c r="B79" s="84"/>
      <c r="C79" s="56" t="n">
        <v>291</v>
      </c>
      <c r="D79" s="56"/>
      <c r="E79" s="53" t="n">
        <f aca="false">D79/C79*100</f>
        <v>0</v>
      </c>
      <c r="F79" s="54" t="e">
        <f aca="false">D79/B79*100</f>
        <v>#DIV/0!</v>
      </c>
      <c r="G79" s="45"/>
      <c r="H79" s="45"/>
      <c r="I79" s="45"/>
      <c r="J79" s="45"/>
    </row>
    <row r="80" customFormat="false" ht="15" hidden="false" customHeight="false" outlineLevel="0" collapsed="false">
      <c r="A80" s="85" t="s">
        <v>54</v>
      </c>
      <c r="B80" s="86"/>
      <c r="C80" s="56"/>
      <c r="D80" s="56"/>
      <c r="E80" s="53" t="e">
        <f aca="false">D80/C80*100</f>
        <v>#DIV/0!</v>
      </c>
      <c r="F80" s="54" t="e">
        <f aca="false">D80/B80*100</f>
        <v>#DIV/0!</v>
      </c>
      <c r="G80" s="45"/>
      <c r="H80" s="45"/>
      <c r="I80" s="45"/>
      <c r="J80" s="45"/>
    </row>
    <row r="81" customFormat="false" ht="27.6" hidden="false" customHeight="true" outlineLevel="0" collapsed="false">
      <c r="A81" s="85" t="s">
        <v>55</v>
      </c>
      <c r="B81" s="86"/>
      <c r="C81" s="56" t="n">
        <v>32</v>
      </c>
      <c r="D81" s="56"/>
      <c r="E81" s="53" t="n">
        <f aca="false">D81/C81*100</f>
        <v>0</v>
      </c>
      <c r="F81" s="54" t="e">
        <f aca="false">D81/B81*100</f>
        <v>#DIV/0!</v>
      </c>
      <c r="G81" s="45"/>
      <c r="H81" s="45"/>
      <c r="I81" s="45"/>
      <c r="J81" s="45"/>
    </row>
    <row r="82" customFormat="false" ht="15" hidden="false" customHeight="false" outlineLevel="0" collapsed="false">
      <c r="A82" s="85" t="s">
        <v>35</v>
      </c>
      <c r="B82" s="56"/>
      <c r="C82" s="56" t="n">
        <v>259</v>
      </c>
      <c r="D82" s="56"/>
      <c r="E82" s="53" t="n">
        <f aca="false">D82/C82*100</f>
        <v>0</v>
      </c>
      <c r="F82" s="54" t="e">
        <f aca="false">D82/B82*100</f>
        <v>#DIV/0!</v>
      </c>
      <c r="G82" s="45"/>
      <c r="H82" s="45"/>
      <c r="I82" s="45"/>
      <c r="J82" s="45"/>
    </row>
    <row r="83" customFormat="false" ht="20.25" hidden="false" customHeight="true" outlineLevel="0" collapsed="false">
      <c r="A83" s="59" t="s">
        <v>57</v>
      </c>
      <c r="B83" s="60"/>
      <c r="C83" s="56"/>
      <c r="D83" s="56"/>
      <c r="E83" s="53" t="e">
        <f aca="false">D83/C83*100</f>
        <v>#DIV/0!</v>
      </c>
      <c r="F83" s="54" t="e">
        <f aca="false">D83/B83*100</f>
        <v>#DIV/0!</v>
      </c>
      <c r="G83" s="45"/>
      <c r="H83" s="45"/>
      <c r="I83" s="45"/>
      <c r="J83" s="45"/>
    </row>
    <row r="84" customFormat="false" ht="21.75" hidden="false" customHeight="true" outlineLevel="0" collapsed="false">
      <c r="A84" s="74" t="s">
        <v>54</v>
      </c>
      <c r="B84" s="75"/>
      <c r="C84" s="56"/>
      <c r="D84" s="56"/>
      <c r="E84" s="53" t="e">
        <f aca="false">D84/C84*100</f>
        <v>#DIV/0!</v>
      </c>
      <c r="F84" s="54" t="e">
        <f aca="false">D84/B84*100</f>
        <v>#DIV/0!</v>
      </c>
      <c r="G84" s="45"/>
      <c r="H84" s="45"/>
      <c r="I84" s="45"/>
      <c r="J84" s="45"/>
    </row>
    <row r="85" customFormat="false" ht="30" hidden="false" customHeight="false" outlineLevel="0" collapsed="false">
      <c r="A85" s="74" t="s">
        <v>55</v>
      </c>
      <c r="B85" s="75"/>
      <c r="C85" s="56"/>
      <c r="D85" s="56"/>
      <c r="E85" s="53" t="e">
        <f aca="false">D85/C85*100</f>
        <v>#DIV/0!</v>
      </c>
      <c r="F85" s="54" t="e">
        <f aca="false">D85/B85*100</f>
        <v>#DIV/0!</v>
      </c>
      <c r="G85" s="45"/>
      <c r="H85" s="45"/>
      <c r="I85" s="45"/>
      <c r="J85" s="45"/>
    </row>
    <row r="86" customFormat="false" ht="15" hidden="false" customHeight="false" outlineLevel="0" collapsed="false">
      <c r="A86" s="74" t="s">
        <v>35</v>
      </c>
      <c r="B86" s="75"/>
      <c r="C86" s="56"/>
      <c r="D86" s="56"/>
      <c r="E86" s="53" t="e">
        <f aca="false">D86/C86*100</f>
        <v>#DIV/0!</v>
      </c>
      <c r="F86" s="54" t="e">
        <f aca="false">D86/B86*100</f>
        <v>#DIV/0!</v>
      </c>
      <c r="G86" s="45"/>
      <c r="H86" s="45"/>
      <c r="I86" s="45"/>
      <c r="J86" s="45"/>
    </row>
    <row r="87" customFormat="false" ht="15" hidden="false" customHeight="true" outlineLevel="0" collapsed="false">
      <c r="A87" s="59" t="s">
        <v>58</v>
      </c>
      <c r="B87" s="60"/>
      <c r="C87" s="56" t="n">
        <v>535</v>
      </c>
      <c r="D87" s="56"/>
      <c r="E87" s="53" t="n">
        <f aca="false">D87/C87*100</f>
        <v>0</v>
      </c>
      <c r="F87" s="54" t="e">
        <f aca="false">D87/B87*100</f>
        <v>#DIV/0!</v>
      </c>
      <c r="G87" s="45"/>
      <c r="H87" s="45"/>
      <c r="I87" s="45"/>
      <c r="J87" s="45"/>
    </row>
    <row r="88" customFormat="false" ht="15" hidden="false" customHeight="false" outlineLevel="0" collapsed="false">
      <c r="A88" s="59" t="s">
        <v>59</v>
      </c>
      <c r="B88" s="60"/>
      <c r="C88" s="56" t="n">
        <v>9</v>
      </c>
      <c r="D88" s="56"/>
      <c r="E88" s="53" t="n">
        <f aca="false">D88/C88*100</f>
        <v>0</v>
      </c>
      <c r="F88" s="54" t="e">
        <f aca="false">D88/B88*100</f>
        <v>#DIV/0!</v>
      </c>
      <c r="G88" s="45"/>
      <c r="H88" s="45"/>
      <c r="I88" s="45"/>
      <c r="J88" s="45"/>
    </row>
    <row r="89" customFormat="false" ht="15" hidden="false" customHeight="false" outlineLevel="0" collapsed="false">
      <c r="A89" s="59"/>
      <c r="B89" s="60"/>
      <c r="C89" s="56"/>
      <c r="D89" s="87"/>
      <c r="E89" s="53" t="e">
        <f aca="false">D89/C89*100</f>
        <v>#DIV/0!</v>
      </c>
      <c r="F89" s="54" t="e">
        <f aca="false">D89/B89*100</f>
        <v>#DIV/0!</v>
      </c>
      <c r="G89" s="45"/>
      <c r="H89" s="45"/>
      <c r="I89" s="45"/>
      <c r="J89" s="45"/>
    </row>
    <row r="90" customFormat="false" ht="16.5" hidden="false" customHeight="true" outlineLevel="0" collapsed="false">
      <c r="A90" s="61" t="s">
        <v>61</v>
      </c>
      <c r="B90" s="88"/>
      <c r="C90" s="89" t="n">
        <v>91930</v>
      </c>
      <c r="D90" s="90"/>
      <c r="E90" s="53" t="n">
        <f aca="false">D90/C90*100</f>
        <v>0</v>
      </c>
      <c r="F90" s="54" t="e">
        <f aca="false">D90/B90*100</f>
        <v>#DIV/0!</v>
      </c>
      <c r="G90" s="45"/>
      <c r="H90" s="45"/>
      <c r="I90" s="45"/>
      <c r="J90" s="45"/>
    </row>
    <row r="91" customFormat="false" ht="15.75" hidden="false" customHeight="true" outlineLevel="0" collapsed="false">
      <c r="A91" s="61" t="s">
        <v>62</v>
      </c>
      <c r="B91" s="62"/>
      <c r="C91" s="56" t="n">
        <v>986</v>
      </c>
      <c r="D91" s="91"/>
      <c r="E91" s="53" t="n">
        <f aca="false">D91/C91*100</f>
        <v>0</v>
      </c>
      <c r="F91" s="54" t="e">
        <f aca="false">D91/B91*100</f>
        <v>#DIV/0!</v>
      </c>
      <c r="G91" s="45"/>
      <c r="H91" s="45"/>
      <c r="I91" s="45"/>
      <c r="J91" s="45"/>
    </row>
    <row r="92" customFormat="false" ht="15" hidden="false" customHeight="false" outlineLevel="0" collapsed="false">
      <c r="A92" s="61" t="s">
        <v>63</v>
      </c>
      <c r="B92" s="62"/>
      <c r="C92" s="56" t="n">
        <v>256.8</v>
      </c>
      <c r="D92" s="56"/>
      <c r="E92" s="53" t="n">
        <f aca="false">D92/C92*100</f>
        <v>0</v>
      </c>
      <c r="F92" s="54" t="e">
        <f aca="false">D92/B92*100</f>
        <v>#DIV/0!</v>
      </c>
      <c r="G92" s="45"/>
      <c r="H92" s="45"/>
      <c r="I92" s="45"/>
      <c r="J92" s="45"/>
    </row>
    <row r="93" customFormat="false" ht="45" hidden="false" customHeight="false" outlineLevel="0" collapsed="false">
      <c r="A93" s="61" t="s">
        <v>64</v>
      </c>
      <c r="B93" s="62"/>
      <c r="C93" s="56"/>
      <c r="D93" s="56"/>
      <c r="E93" s="53" t="e">
        <f aca="false">D93/C93*100</f>
        <v>#DIV/0!</v>
      </c>
      <c r="F93" s="54" t="e">
        <f aca="false">D93/B93*100</f>
        <v>#DIV/0!</v>
      </c>
      <c r="G93" s="45"/>
      <c r="H93" s="45"/>
      <c r="I93" s="45"/>
      <c r="J93" s="45"/>
    </row>
    <row r="94" customFormat="false" ht="30" hidden="false" customHeight="false" outlineLevel="0" collapsed="false">
      <c r="A94" s="61" t="s">
        <v>65</v>
      </c>
      <c r="B94" s="62"/>
      <c r="C94" s="56"/>
      <c r="D94" s="56"/>
      <c r="E94" s="53" t="e">
        <f aca="false">D94/C94*100</f>
        <v>#DIV/0!</v>
      </c>
      <c r="F94" s="54" t="e">
        <f aca="false">D94/B94*100</f>
        <v>#DIV/0!</v>
      </c>
      <c r="G94" s="45"/>
      <c r="H94" s="45"/>
      <c r="I94" s="45"/>
      <c r="J94" s="45"/>
    </row>
    <row r="95" customFormat="false" ht="30" hidden="false" customHeight="false" outlineLevel="0" collapsed="false">
      <c r="A95" s="61" t="s">
        <v>66</v>
      </c>
      <c r="B95" s="62"/>
      <c r="C95" s="56"/>
      <c r="D95" s="56"/>
      <c r="E95" s="53" t="e">
        <f aca="false">D95/C95*100</f>
        <v>#DIV/0!</v>
      </c>
      <c r="F95" s="54" t="e">
        <f aca="false">D95/B95*100</f>
        <v>#DIV/0!</v>
      </c>
      <c r="G95" s="45"/>
      <c r="H95" s="45"/>
      <c r="I95" s="45"/>
      <c r="J95" s="45"/>
    </row>
    <row r="96" customFormat="false" ht="33" hidden="false" customHeight="true" outlineLevel="0" collapsed="false">
      <c r="A96" s="61" t="s">
        <v>67</v>
      </c>
      <c r="B96" s="62"/>
      <c r="C96" s="56" t="n">
        <v>4677.4</v>
      </c>
      <c r="D96" s="56"/>
      <c r="E96" s="53" t="n">
        <f aca="false">D96/C96*100</f>
        <v>0</v>
      </c>
      <c r="F96" s="54" t="e">
        <f aca="false">D96/B96*100</f>
        <v>#DIV/0!</v>
      </c>
      <c r="G96" s="45"/>
      <c r="H96" s="45"/>
      <c r="I96" s="45"/>
      <c r="J96" s="45"/>
    </row>
    <row r="97" customFormat="false" ht="30" hidden="false" customHeight="false" outlineLevel="0" collapsed="false">
      <c r="A97" s="61" t="s">
        <v>68</v>
      </c>
      <c r="B97" s="62"/>
      <c r="C97" s="56"/>
      <c r="D97" s="56"/>
      <c r="E97" s="53" t="e">
        <f aca="false">D97/C97*100</f>
        <v>#DIV/0!</v>
      </c>
      <c r="F97" s="54" t="e">
        <f aca="false">D97/B97*100</f>
        <v>#DIV/0!</v>
      </c>
      <c r="G97" s="45"/>
      <c r="H97" s="45"/>
      <c r="I97" s="45"/>
      <c r="J97" s="45"/>
    </row>
    <row r="98" customFormat="false" ht="15.75" hidden="false" customHeight="true" outlineLevel="0" collapsed="false">
      <c r="A98" s="70" t="s">
        <v>69</v>
      </c>
      <c r="B98" s="71"/>
      <c r="C98" s="56"/>
      <c r="D98" s="56"/>
      <c r="E98" s="53" t="e">
        <f aca="false">D98/C98*100</f>
        <v>#DIV/0!</v>
      </c>
      <c r="F98" s="54" t="e">
        <f aca="false">D98/B98*100</f>
        <v>#DIV/0!</v>
      </c>
      <c r="G98" s="45"/>
      <c r="H98" s="45"/>
      <c r="I98" s="45"/>
      <c r="J98" s="45"/>
    </row>
    <row r="99" customFormat="false" ht="27" hidden="false" customHeight="true" outlineLevel="0" collapsed="false">
      <c r="A99" s="59" t="s">
        <v>70</v>
      </c>
      <c r="B99" s="60"/>
      <c r="C99" s="56" t="n">
        <v>0.218</v>
      </c>
      <c r="D99" s="56"/>
      <c r="E99" s="53" t="n">
        <f aca="false">D99/C99*100</f>
        <v>0</v>
      </c>
      <c r="F99" s="54" t="e">
        <f aca="false">D99/B99*100</f>
        <v>#DIV/0!</v>
      </c>
      <c r="G99" s="45"/>
      <c r="H99" s="45"/>
      <c r="I99" s="45"/>
      <c r="J99" s="45"/>
    </row>
    <row r="100" customFormat="false" ht="15.75" hidden="false" customHeight="true" outlineLevel="0" collapsed="false">
      <c r="A100" s="72" t="s">
        <v>71</v>
      </c>
      <c r="B100" s="73"/>
      <c r="C100" s="56"/>
      <c r="D100" s="56"/>
      <c r="E100" s="53" t="e">
        <f aca="false">D100/C100*100</f>
        <v>#DIV/0!</v>
      </c>
      <c r="F100" s="54" t="e">
        <f aca="false">D100/B100*100</f>
        <v>#DIV/0!</v>
      </c>
      <c r="G100" s="45"/>
      <c r="H100" s="45"/>
      <c r="I100" s="45"/>
      <c r="J100" s="45"/>
    </row>
    <row r="101" customFormat="false" ht="15" hidden="false" customHeight="false" outlineLevel="0" collapsed="false">
      <c r="A101" s="74" t="s">
        <v>72</v>
      </c>
      <c r="B101" s="75"/>
      <c r="C101" s="56" t="n">
        <v>0.585</v>
      </c>
      <c r="D101" s="56"/>
      <c r="E101" s="53" t="n">
        <f aca="false">D101/C101*100</f>
        <v>0</v>
      </c>
      <c r="F101" s="54" t="e">
        <f aca="false">D101/B101*100</f>
        <v>#DIV/0!</v>
      </c>
      <c r="G101" s="45"/>
      <c r="H101" s="45"/>
      <c r="I101" s="45"/>
      <c r="J101" s="45"/>
    </row>
    <row r="102" customFormat="false" ht="15" hidden="false" customHeight="false" outlineLevel="0" collapsed="false">
      <c r="A102" s="74" t="s">
        <v>73</v>
      </c>
      <c r="B102" s="75"/>
      <c r="C102" s="56"/>
      <c r="D102" s="56"/>
      <c r="E102" s="53" t="e">
        <f aca="false">D102/C102*100</f>
        <v>#DIV/0!</v>
      </c>
      <c r="F102" s="54" t="e">
        <f aca="false">D102/B102*100</f>
        <v>#DIV/0!</v>
      </c>
      <c r="G102" s="45"/>
      <c r="H102" s="45"/>
      <c r="I102" s="45"/>
      <c r="J102" s="45"/>
    </row>
    <row r="103" customFormat="false" ht="15" hidden="false" customHeight="false" outlineLevel="0" collapsed="false">
      <c r="A103" s="74" t="s">
        <v>74</v>
      </c>
      <c r="B103" s="75"/>
      <c r="C103" s="56"/>
      <c r="D103" s="56"/>
      <c r="E103" s="53" t="e">
        <f aca="false">D103/C103*100</f>
        <v>#DIV/0!</v>
      </c>
      <c r="F103" s="54" t="e">
        <f aca="false">D103/B103*100</f>
        <v>#DIV/0!</v>
      </c>
      <c r="G103" s="45"/>
      <c r="H103" s="45"/>
      <c r="I103" s="45"/>
      <c r="J103" s="45"/>
    </row>
    <row r="104" customFormat="false" ht="15" hidden="false" customHeight="false" outlineLevel="0" collapsed="false">
      <c r="A104" s="74" t="s">
        <v>75</v>
      </c>
      <c r="B104" s="75"/>
      <c r="C104" s="56"/>
      <c r="D104" s="56"/>
      <c r="E104" s="53" t="e">
        <f aca="false">D104/C104*100</f>
        <v>#DIV/0!</v>
      </c>
      <c r="F104" s="54" t="e">
        <f aca="false">D104/B104*100</f>
        <v>#DIV/0!</v>
      </c>
      <c r="G104" s="45"/>
      <c r="H104" s="45"/>
      <c r="I104" s="45"/>
      <c r="J104" s="45"/>
    </row>
    <row r="105" customFormat="false" ht="15" hidden="false" customHeight="false" outlineLevel="0" collapsed="false">
      <c r="A105" s="59" t="s">
        <v>76</v>
      </c>
      <c r="B105" s="60"/>
      <c r="C105" s="56"/>
      <c r="D105" s="56"/>
      <c r="E105" s="53" t="e">
        <f aca="false">D105/C105*100</f>
        <v>#DIV/0!</v>
      </c>
      <c r="F105" s="54" t="e">
        <f aca="false">D105/B105*100</f>
        <v>#DIV/0!</v>
      </c>
      <c r="G105" s="45"/>
      <c r="H105" s="45"/>
      <c r="I105" s="45"/>
      <c r="J105" s="45"/>
    </row>
    <row r="106" customFormat="false" ht="15" hidden="false" customHeight="false" outlineLevel="0" collapsed="false">
      <c r="A106" s="74" t="s">
        <v>74</v>
      </c>
      <c r="B106" s="75"/>
      <c r="C106" s="56"/>
      <c r="D106" s="56"/>
      <c r="E106" s="53" t="e">
        <f aca="false">D106/C106*100</f>
        <v>#DIV/0!</v>
      </c>
      <c r="F106" s="54" t="e">
        <f aca="false">D106/B106*100</f>
        <v>#DIV/0!</v>
      </c>
      <c r="G106" s="45"/>
      <c r="H106" s="45"/>
      <c r="I106" s="45"/>
      <c r="J106" s="45"/>
    </row>
    <row r="107" customFormat="false" ht="15" hidden="false" customHeight="false" outlineLevel="0" collapsed="false">
      <c r="A107" s="74" t="s">
        <v>75</v>
      </c>
      <c r="B107" s="75"/>
      <c r="C107" s="56"/>
      <c r="D107" s="56"/>
      <c r="E107" s="53" t="e">
        <f aca="false">D107/C107*100</f>
        <v>#DIV/0!</v>
      </c>
      <c r="F107" s="54" t="e">
        <f aca="false">D107/B107*100</f>
        <v>#DIV/0!</v>
      </c>
      <c r="G107" s="45"/>
      <c r="H107" s="45"/>
      <c r="I107" s="45"/>
      <c r="J107" s="45"/>
    </row>
    <row r="108" customFormat="false" ht="27" hidden="false" customHeight="true" outlineLevel="0" collapsed="false">
      <c r="A108" s="59" t="s">
        <v>77</v>
      </c>
      <c r="B108" s="60"/>
      <c r="C108" s="56" t="n">
        <v>470</v>
      </c>
      <c r="D108" s="56"/>
      <c r="E108" s="53" t="n">
        <f aca="false">D108/C108*100</f>
        <v>0</v>
      </c>
      <c r="F108" s="54" t="e">
        <f aca="false">D108/B108*100</f>
        <v>#DIV/0!</v>
      </c>
      <c r="G108" s="45"/>
      <c r="H108" s="45"/>
      <c r="I108" s="45"/>
      <c r="J108" s="45"/>
    </row>
    <row r="109" customFormat="false" ht="18" hidden="false" customHeight="true" outlineLevel="0" collapsed="false">
      <c r="A109" s="70" t="s">
        <v>78</v>
      </c>
      <c r="B109" s="71"/>
      <c r="C109" s="56"/>
      <c r="D109" s="56"/>
      <c r="E109" s="53" t="e">
        <f aca="false">D109/C109*100</f>
        <v>#DIV/0!</v>
      </c>
      <c r="F109" s="54" t="e">
        <f aca="false">D109/B109*100</f>
        <v>#DIV/0!</v>
      </c>
      <c r="G109" s="45"/>
      <c r="H109" s="45"/>
      <c r="I109" s="45"/>
      <c r="J109" s="45"/>
    </row>
    <row r="110" customFormat="false" ht="25.5" hidden="false" customHeight="true" outlineLevel="0" collapsed="false">
      <c r="A110" s="59" t="s">
        <v>79</v>
      </c>
      <c r="B110" s="60"/>
      <c r="C110" s="56" t="n">
        <v>0.45</v>
      </c>
      <c r="D110" s="56"/>
      <c r="E110" s="53" t="n">
        <f aca="false">D110/C110*100</f>
        <v>0</v>
      </c>
      <c r="F110" s="54" t="e">
        <f aca="false">D110/B110*100</f>
        <v>#DIV/0!</v>
      </c>
      <c r="G110" s="45"/>
      <c r="H110" s="45"/>
      <c r="I110" s="45"/>
      <c r="J110" s="45"/>
    </row>
    <row r="111" s="41" customFormat="true" ht="30" hidden="false" customHeight="false" outlineLevel="0" collapsed="false">
      <c r="A111" s="59" t="s">
        <v>80</v>
      </c>
      <c r="B111" s="60"/>
      <c r="C111" s="56" t="n">
        <v>0.45</v>
      </c>
      <c r="D111" s="56"/>
      <c r="E111" s="53" t="n">
        <f aca="false">D111/C111*100</f>
        <v>0</v>
      </c>
      <c r="F111" s="54" t="e">
        <f aca="false">D111/B111*100</f>
        <v>#DIV/0!</v>
      </c>
      <c r="G111" s="45"/>
      <c r="H111" s="45"/>
      <c r="I111" s="45"/>
      <c r="J111" s="45"/>
    </row>
    <row r="112" customFormat="false" ht="15" hidden="false" customHeight="false" outlineLevel="0" collapsed="false">
      <c r="A112" s="59" t="s">
        <v>81</v>
      </c>
      <c r="B112" s="60"/>
      <c r="C112" s="56"/>
      <c r="D112" s="56"/>
      <c r="E112" s="53" t="e">
        <f aca="false">D112/C112*100</f>
        <v>#DIV/0!</v>
      </c>
      <c r="F112" s="54" t="e">
        <f aca="false">D112/B112*100</f>
        <v>#DIV/0!</v>
      </c>
      <c r="G112" s="45"/>
      <c r="H112" s="45"/>
      <c r="I112" s="45"/>
      <c r="J112" s="45"/>
    </row>
    <row r="113" customFormat="false" ht="15" hidden="false" customHeight="false" outlineLevel="0" collapsed="false">
      <c r="A113" s="59" t="s">
        <v>82</v>
      </c>
      <c r="B113" s="60"/>
      <c r="C113" s="56"/>
      <c r="D113" s="56"/>
      <c r="E113" s="53" t="e">
        <f aca="false">D113/C113*100</f>
        <v>#DIV/0!</v>
      </c>
      <c r="F113" s="54" t="e">
        <f aca="false">D113/B113*100</f>
        <v>#DIV/0!</v>
      </c>
      <c r="G113" s="45"/>
      <c r="H113" s="45"/>
      <c r="I113" s="45"/>
      <c r="J113" s="45"/>
    </row>
    <row r="114" customFormat="false" ht="15.75" hidden="false" customHeight="true" outlineLevel="0" collapsed="false">
      <c r="A114" s="59" t="s">
        <v>83</v>
      </c>
      <c r="B114" s="60"/>
      <c r="C114" s="56" t="n">
        <v>29.3</v>
      </c>
      <c r="D114" s="56"/>
      <c r="E114" s="53" t="n">
        <f aca="false">D114/C114*100</f>
        <v>0</v>
      </c>
      <c r="F114" s="54" t="e">
        <f aca="false">D114/B114*100</f>
        <v>#DIV/0!</v>
      </c>
      <c r="G114" s="45"/>
      <c r="H114" s="45"/>
      <c r="I114" s="45"/>
      <c r="J114" s="45"/>
    </row>
    <row r="115" customFormat="false" ht="30" hidden="false" customHeight="true" outlineLevel="0" collapsed="false">
      <c r="A115" s="59" t="s">
        <v>84</v>
      </c>
      <c r="B115" s="60"/>
      <c r="C115" s="56" t="n">
        <v>17.8</v>
      </c>
      <c r="D115" s="56"/>
      <c r="E115" s="53" t="n">
        <f aca="false">D115/C115*100</f>
        <v>0</v>
      </c>
      <c r="F115" s="54" t="e">
        <f aca="false">D115/B115*100</f>
        <v>#DIV/0!</v>
      </c>
      <c r="G115" s="45"/>
      <c r="H115" s="45"/>
      <c r="I115" s="45"/>
      <c r="J115" s="45"/>
    </row>
    <row r="116" customFormat="false" ht="26.25" hidden="false" customHeight="true" outlineLevel="0" collapsed="false">
      <c r="A116" s="70" t="s">
        <v>85</v>
      </c>
      <c r="B116" s="71"/>
      <c r="C116" s="56"/>
      <c r="D116" s="56"/>
      <c r="E116" s="53" t="e">
        <f aca="false">D116/C116*100</f>
        <v>#DIV/0!</v>
      </c>
      <c r="F116" s="54" t="e">
        <f aca="false">D116/B116*100</f>
        <v>#DIV/0!</v>
      </c>
      <c r="G116" s="45"/>
      <c r="H116" s="45"/>
      <c r="I116" s="45"/>
      <c r="J116" s="45"/>
    </row>
    <row r="117" customFormat="false" ht="15" hidden="false" customHeight="true" outlineLevel="0" collapsed="false">
      <c r="A117" s="74" t="s">
        <v>86</v>
      </c>
      <c r="B117" s="75"/>
      <c r="C117" s="56" t="n">
        <v>3.6</v>
      </c>
      <c r="D117" s="56"/>
      <c r="E117" s="53" t="n">
        <f aca="false">D117/C117*100</f>
        <v>0</v>
      </c>
      <c r="F117" s="54" t="e">
        <f aca="false">D117/B117*100</f>
        <v>#DIV/0!</v>
      </c>
      <c r="G117" s="45"/>
      <c r="H117" s="45"/>
      <c r="I117" s="45"/>
      <c r="J117" s="45"/>
    </row>
    <row r="118" customFormat="false" ht="30" hidden="false" customHeight="true" outlineLevel="0" collapsed="false">
      <c r="A118" s="74" t="s">
        <v>87</v>
      </c>
      <c r="B118" s="75"/>
      <c r="C118" s="56" t="n">
        <v>5.1</v>
      </c>
      <c r="D118" s="56"/>
      <c r="E118" s="53" t="n">
        <f aca="false">D118/C118*100</f>
        <v>0</v>
      </c>
      <c r="F118" s="54" t="e">
        <f aca="false">D118/B118*100</f>
        <v>#DIV/0!</v>
      </c>
      <c r="G118" s="45"/>
      <c r="H118" s="45"/>
      <c r="I118" s="45"/>
      <c r="J118" s="45"/>
    </row>
    <row r="119" customFormat="false" ht="16.5" hidden="false" customHeight="true" outlineLevel="0" collapsed="false">
      <c r="A119" s="74" t="s">
        <v>88</v>
      </c>
      <c r="B119" s="75"/>
      <c r="C119" s="56" t="n">
        <v>0.7</v>
      </c>
      <c r="D119" s="56"/>
      <c r="E119" s="53" t="n">
        <f aca="false">D119/C119*100</f>
        <v>0</v>
      </c>
      <c r="F119" s="54" t="e">
        <f aca="false">D119/B119*100</f>
        <v>#DIV/0!</v>
      </c>
      <c r="G119" s="45"/>
      <c r="H119" s="45"/>
      <c r="I119" s="45"/>
      <c r="J119" s="45"/>
    </row>
    <row r="120" customFormat="false" ht="15" hidden="false" customHeight="false" outlineLevel="0" collapsed="false">
      <c r="A120" s="74" t="s">
        <v>89</v>
      </c>
      <c r="B120" s="75"/>
      <c r="C120" s="56" t="n">
        <v>3.4</v>
      </c>
      <c r="D120" s="56"/>
      <c r="E120" s="53" t="n">
        <f aca="false">D120/C120*100</f>
        <v>0</v>
      </c>
      <c r="F120" s="54" t="e">
        <f aca="false">D120/B120*100</f>
        <v>#DIV/0!</v>
      </c>
      <c r="G120" s="92" t="s">
        <v>138</v>
      </c>
      <c r="H120" s="45"/>
      <c r="I120" s="45"/>
      <c r="J120" s="45"/>
    </row>
    <row r="121" customFormat="false" ht="30" hidden="false" customHeight="false" outlineLevel="0" collapsed="false">
      <c r="A121" s="74" t="s">
        <v>90</v>
      </c>
      <c r="B121" s="77"/>
      <c r="C121" s="56"/>
      <c r="D121" s="87"/>
      <c r="E121" s="53" t="e">
        <f aca="false">D121/C121*100</f>
        <v>#DIV/0!</v>
      </c>
      <c r="F121" s="54" t="e">
        <f aca="false">D121/B121*100</f>
        <v>#DIV/0!</v>
      </c>
      <c r="G121" s="45"/>
      <c r="H121" s="45"/>
      <c r="I121" s="45"/>
      <c r="J121" s="45"/>
    </row>
    <row r="122" customFormat="false" ht="16.5" hidden="false" customHeight="true" outlineLevel="0" collapsed="false">
      <c r="A122" s="93" t="s">
        <v>139</v>
      </c>
      <c r="B122" s="94"/>
      <c r="C122" s="95" t="n">
        <v>1628.3</v>
      </c>
      <c r="D122" s="90"/>
      <c r="E122" s="53" t="n">
        <f aca="false">D122/C122*100</f>
        <v>0</v>
      </c>
      <c r="F122" s="54" t="e">
        <f aca="false">D122/B122*100</f>
        <v>#DIV/0!</v>
      </c>
      <c r="G122" s="45"/>
      <c r="H122" s="45"/>
      <c r="I122" s="45"/>
      <c r="J122" s="45"/>
    </row>
    <row r="123" customFormat="false" ht="34.5" hidden="false" customHeight="true" outlineLevel="0" collapsed="false">
      <c r="A123" s="74" t="s">
        <v>92</v>
      </c>
      <c r="B123" s="80"/>
      <c r="C123" s="56" t="n">
        <v>524.2</v>
      </c>
      <c r="D123" s="91"/>
      <c r="E123" s="53" t="n">
        <f aca="false">D123/C123*100</f>
        <v>0</v>
      </c>
      <c r="F123" s="54" t="e">
        <f aca="false">D123/B123*100</f>
        <v>#DIV/0!</v>
      </c>
      <c r="G123" s="45"/>
      <c r="H123" s="45"/>
      <c r="I123" s="45"/>
      <c r="J123" s="45"/>
    </row>
    <row r="124" customFormat="false" ht="18" hidden="false" customHeight="true" outlineLevel="0" collapsed="false">
      <c r="A124" s="59" t="s">
        <v>93</v>
      </c>
      <c r="B124" s="60"/>
      <c r="C124" s="56" t="n">
        <v>195</v>
      </c>
      <c r="D124" s="56"/>
      <c r="E124" s="53" t="n">
        <f aca="false">D124/C124*100</f>
        <v>0</v>
      </c>
      <c r="F124" s="54" t="e">
        <f aca="false">D124/B124*100</f>
        <v>#DIV/0!</v>
      </c>
      <c r="G124" s="45"/>
      <c r="H124" s="45"/>
      <c r="I124" s="45"/>
      <c r="J124" s="45"/>
    </row>
    <row r="125" customFormat="false" ht="32.25" hidden="false" customHeight="true" outlineLevel="0" collapsed="false">
      <c r="A125" s="59" t="s">
        <v>94</v>
      </c>
      <c r="B125" s="60"/>
      <c r="C125" s="56" t="n">
        <v>68</v>
      </c>
      <c r="D125" s="56"/>
      <c r="E125" s="53" t="n">
        <f aca="false">D125/C125*100</f>
        <v>0</v>
      </c>
      <c r="F125" s="54" t="e">
        <f aca="false">D125/B125*100</f>
        <v>#DIV/0!</v>
      </c>
      <c r="G125" s="45"/>
      <c r="H125" s="45"/>
      <c r="I125" s="45"/>
      <c r="J125" s="45"/>
    </row>
    <row r="126" customFormat="false" ht="17.25" hidden="false" customHeight="true" outlineLevel="0" collapsed="false">
      <c r="A126" s="72" t="s">
        <v>95</v>
      </c>
      <c r="B126" s="73"/>
      <c r="C126" s="56" t="n">
        <v>20</v>
      </c>
      <c r="D126" s="56"/>
      <c r="E126" s="53" t="n">
        <f aca="false">D126/C126*100</f>
        <v>0</v>
      </c>
      <c r="F126" s="54" t="e">
        <f aca="false">D126/B126*100</f>
        <v>#DIV/0!</v>
      </c>
      <c r="G126" s="45"/>
      <c r="H126" s="45"/>
      <c r="I126" s="45"/>
      <c r="J126" s="45"/>
    </row>
    <row r="127" customFormat="false" ht="19.5" hidden="false" customHeight="true" outlineLevel="0" collapsed="false">
      <c r="A127" s="59" t="s">
        <v>96</v>
      </c>
      <c r="B127" s="60"/>
      <c r="C127" s="56" t="n">
        <v>46.7</v>
      </c>
      <c r="D127" s="56"/>
      <c r="E127" s="53" t="n">
        <f aca="false">D127/C127*100</f>
        <v>0</v>
      </c>
      <c r="F127" s="54" t="e">
        <f aca="false">D127/B127*100</f>
        <v>#DIV/0!</v>
      </c>
      <c r="G127" s="45"/>
      <c r="H127" s="45"/>
      <c r="I127" s="45"/>
      <c r="J127" s="45"/>
    </row>
    <row r="128" customFormat="false" ht="30" hidden="false" customHeight="true" outlineLevel="0" collapsed="false">
      <c r="A128" s="70" t="s">
        <v>97</v>
      </c>
      <c r="B128" s="71"/>
      <c r="C128" s="56"/>
      <c r="D128" s="56"/>
      <c r="E128" s="53" t="e">
        <f aca="false">D128/C128*100</f>
        <v>#DIV/0!</v>
      </c>
      <c r="F128" s="54" t="e">
        <f aca="false">D128/B128*100</f>
        <v>#DIV/0!</v>
      </c>
      <c r="G128" s="45"/>
      <c r="H128" s="45"/>
      <c r="I128" s="45"/>
      <c r="J128" s="45"/>
    </row>
    <row r="129" customFormat="false" ht="27.6" hidden="false" customHeight="true" outlineLevel="0" collapsed="false">
      <c r="A129" s="74" t="s">
        <v>98</v>
      </c>
      <c r="B129" s="75"/>
      <c r="C129" s="56" t="n">
        <v>1</v>
      </c>
      <c r="D129" s="56"/>
      <c r="E129" s="53" t="n">
        <f aca="false">D129/C129*100</f>
        <v>0</v>
      </c>
      <c r="F129" s="54" t="e">
        <f aca="false">D129/B129*100</f>
        <v>#DIV/0!</v>
      </c>
      <c r="G129" s="45"/>
      <c r="H129" s="45"/>
      <c r="I129" s="45"/>
      <c r="J129" s="45"/>
    </row>
    <row r="130" customFormat="false" ht="15" hidden="false" customHeight="true" outlineLevel="0" collapsed="false">
      <c r="A130" s="74" t="s">
        <v>99</v>
      </c>
      <c r="B130" s="75"/>
      <c r="C130" s="56" t="n">
        <v>9</v>
      </c>
      <c r="D130" s="56"/>
      <c r="E130" s="53" t="n">
        <f aca="false">D130/C130*100</f>
        <v>0</v>
      </c>
      <c r="F130" s="54" t="e">
        <f aca="false">D130/B130*100</f>
        <v>#DIV/0!</v>
      </c>
      <c r="G130" s="45"/>
      <c r="H130" s="45"/>
      <c r="I130" s="45"/>
      <c r="J130" s="45"/>
    </row>
    <row r="131" customFormat="false" ht="21.6" hidden="false" customHeight="true" outlineLevel="0" collapsed="false">
      <c r="A131" s="74" t="s">
        <v>100</v>
      </c>
      <c r="B131" s="75"/>
      <c r="C131" s="56" t="n">
        <v>6</v>
      </c>
      <c r="D131" s="56"/>
      <c r="E131" s="53" t="n">
        <f aca="false">D131/C131*100</f>
        <v>0</v>
      </c>
      <c r="F131" s="54" t="e">
        <f aca="false">D131/B131*100</f>
        <v>#DIV/0!</v>
      </c>
      <c r="G131" s="45"/>
      <c r="H131" s="45"/>
      <c r="I131" s="45"/>
      <c r="J131" s="45"/>
    </row>
    <row r="132" customFormat="false" ht="22.5" hidden="false" customHeight="true" outlineLevel="0" collapsed="false">
      <c r="A132" s="72" t="s">
        <v>101</v>
      </c>
      <c r="B132" s="73"/>
      <c r="C132" s="56" t="n">
        <v>86</v>
      </c>
      <c r="D132" s="56"/>
      <c r="E132" s="53" t="n">
        <f aca="false">D132/C132*100</f>
        <v>0</v>
      </c>
      <c r="F132" s="54" t="e">
        <f aca="false">D132/B132*100</f>
        <v>#DIV/0!</v>
      </c>
      <c r="G132" s="45"/>
      <c r="H132" s="45"/>
      <c r="I132" s="45"/>
      <c r="J132" s="45"/>
    </row>
    <row r="133" customFormat="false" ht="15" hidden="false" customHeight="true" outlineLevel="0" collapsed="false">
      <c r="A133" s="70" t="s">
        <v>102</v>
      </c>
      <c r="B133" s="71"/>
      <c r="C133" s="56"/>
      <c r="D133" s="56"/>
      <c r="E133" s="53" t="e">
        <f aca="false">D133/C133*100</f>
        <v>#DIV/0!</v>
      </c>
      <c r="F133" s="54" t="e">
        <f aca="false">D133/B133*100</f>
        <v>#DIV/0!</v>
      </c>
      <c r="G133" s="45"/>
      <c r="H133" s="45"/>
      <c r="I133" s="45"/>
      <c r="J133" s="45"/>
    </row>
    <row r="134" customFormat="false" ht="27" hidden="false" customHeight="true" outlineLevel="0" collapsed="false">
      <c r="A134" s="72" t="s">
        <v>103</v>
      </c>
      <c r="B134" s="73"/>
      <c r="C134" s="56" t="n">
        <v>14.5</v>
      </c>
      <c r="D134" s="56"/>
      <c r="E134" s="53" t="n">
        <f aca="false">D134/C134*100</f>
        <v>0</v>
      </c>
      <c r="F134" s="54" t="e">
        <f aca="false">D134/B134*100</f>
        <v>#DIV/0!</v>
      </c>
      <c r="G134" s="45"/>
      <c r="H134" s="45"/>
      <c r="I134" s="45"/>
      <c r="J134" s="45"/>
    </row>
    <row r="135" customFormat="false" ht="49.5" hidden="false" customHeight="true" outlineLevel="0" collapsed="false">
      <c r="A135" s="72" t="s">
        <v>104</v>
      </c>
      <c r="B135" s="73"/>
      <c r="C135" s="56" t="n">
        <v>28.2</v>
      </c>
      <c r="D135" s="56"/>
      <c r="E135" s="53" t="n">
        <f aca="false">D135/C135*100</f>
        <v>0</v>
      </c>
      <c r="F135" s="54" t="e">
        <f aca="false">D135/B135*100</f>
        <v>#DIV/0!</v>
      </c>
      <c r="G135" s="45"/>
      <c r="H135" s="45"/>
      <c r="I135" s="45"/>
      <c r="J135" s="45"/>
    </row>
    <row r="136" customFormat="false" ht="60" hidden="false" customHeight="false" outlineLevel="0" collapsed="false">
      <c r="A136" s="72" t="s">
        <v>105</v>
      </c>
      <c r="B136" s="73"/>
      <c r="C136" s="56"/>
      <c r="D136" s="56"/>
      <c r="E136" s="53" t="e">
        <f aca="false">D136/C136*100</f>
        <v>#DIV/0!</v>
      </c>
      <c r="F136" s="54" t="e">
        <f aca="false">D136/B136*100</f>
        <v>#DIV/0!</v>
      </c>
      <c r="G136" s="45"/>
      <c r="H136" s="45"/>
      <c r="I136" s="45"/>
      <c r="J136" s="45"/>
    </row>
    <row r="137" customFormat="false" ht="16.5" hidden="false" customHeight="true" outlineLevel="0" collapsed="false">
      <c r="A137" s="70" t="s">
        <v>106</v>
      </c>
      <c r="B137" s="71"/>
      <c r="C137" s="56"/>
      <c r="D137" s="56"/>
      <c r="E137" s="53" t="e">
        <f aca="false">D137/C137*100</f>
        <v>#DIV/0!</v>
      </c>
      <c r="F137" s="54" t="e">
        <f aca="false">D137/B137*100</f>
        <v>#DIV/0!</v>
      </c>
      <c r="G137" s="45"/>
      <c r="H137" s="45"/>
      <c r="I137" s="45"/>
      <c r="J137" s="45"/>
    </row>
    <row r="138" customFormat="false" ht="15.75" hidden="false" customHeight="true" outlineLevel="0" collapsed="false">
      <c r="A138" s="59" t="s">
        <v>107</v>
      </c>
      <c r="B138" s="60"/>
      <c r="C138" s="56" t="n">
        <v>13.1</v>
      </c>
      <c r="D138" s="56"/>
      <c r="E138" s="53" t="n">
        <f aca="false">D138/C138*100</f>
        <v>0</v>
      </c>
      <c r="F138" s="54" t="e">
        <f aca="false">D138/B138*100</f>
        <v>#DIV/0!</v>
      </c>
      <c r="G138" s="45"/>
      <c r="H138" s="45"/>
      <c r="I138" s="45"/>
      <c r="J138" s="45"/>
    </row>
    <row r="139" customFormat="false" ht="15.75" hidden="false" customHeight="true" outlineLevel="0" collapsed="false">
      <c r="A139" s="59" t="s">
        <v>108</v>
      </c>
      <c r="B139" s="60"/>
      <c r="C139" s="56" t="n">
        <v>43.95</v>
      </c>
      <c r="D139" s="56"/>
      <c r="E139" s="53" t="n">
        <f aca="false">D139/C139*100</f>
        <v>0</v>
      </c>
      <c r="F139" s="54" t="e">
        <f aca="false">D139/B139*100</f>
        <v>#DIV/0!</v>
      </c>
      <c r="G139" s="45"/>
      <c r="H139" s="45"/>
      <c r="I139" s="45"/>
      <c r="J139" s="45"/>
    </row>
    <row r="140" customFormat="false" ht="19.5" hidden="false" customHeight="true" outlineLevel="0" collapsed="false">
      <c r="A140" s="59" t="s">
        <v>109</v>
      </c>
      <c r="B140" s="73"/>
      <c r="C140" s="56"/>
      <c r="D140" s="56"/>
      <c r="E140" s="53" t="e">
        <f aca="false">D140/C140*100</f>
        <v>#DIV/0!</v>
      </c>
      <c r="F140" s="54" t="e">
        <f aca="false">D140/B140*100</f>
        <v>#DIV/0!</v>
      </c>
      <c r="G140" s="45"/>
      <c r="H140" s="45"/>
      <c r="I140" s="45"/>
      <c r="J140" s="45"/>
    </row>
    <row r="141" customFormat="false" ht="15" hidden="false" customHeight="false" outlineLevel="0" collapsed="false">
      <c r="A141" s="59" t="s">
        <v>110</v>
      </c>
      <c r="B141" s="60"/>
      <c r="C141" s="56" t="n">
        <v>66.9</v>
      </c>
      <c r="D141" s="56"/>
      <c r="E141" s="53" t="n">
        <f aca="false">D141/C141*100</f>
        <v>0</v>
      </c>
      <c r="F141" s="54" t="e">
        <f aca="false">D141/B141*100</f>
        <v>#DIV/0!</v>
      </c>
      <c r="G141" s="45"/>
      <c r="H141" s="45"/>
      <c r="I141" s="45"/>
      <c r="J141" s="45"/>
    </row>
    <row r="142" customFormat="false" ht="18.75" hidden="false" customHeight="true" outlineLevel="0" collapsed="false">
      <c r="A142" s="74" t="s">
        <v>140</v>
      </c>
      <c r="B142" s="75"/>
      <c r="C142" s="56" t="n">
        <v>5.1</v>
      </c>
      <c r="D142" s="56"/>
      <c r="E142" s="53" t="n">
        <f aca="false">D142/C142*100</f>
        <v>0</v>
      </c>
      <c r="F142" s="54" t="e">
        <f aca="false">D142/B142*100</f>
        <v>#DIV/0!</v>
      </c>
      <c r="G142" s="45"/>
      <c r="H142" s="45"/>
      <c r="I142" s="45"/>
      <c r="J142" s="45"/>
    </row>
    <row r="143" customFormat="false" ht="40.5" hidden="false" customHeight="true" outlineLevel="0" collapsed="false">
      <c r="A143" s="72" t="s">
        <v>112</v>
      </c>
      <c r="B143" s="73"/>
      <c r="C143" s="96" t="n">
        <v>63.5</v>
      </c>
      <c r="D143" s="56"/>
      <c r="E143" s="53" t="n">
        <f aca="false">D143/C143*100</f>
        <v>0</v>
      </c>
      <c r="F143" s="54" t="e">
        <f aca="false">D143/B143*100</f>
        <v>#DIV/0!</v>
      </c>
      <c r="G143" s="97"/>
      <c r="H143" s="45"/>
      <c r="I143" s="45"/>
      <c r="J143" s="45"/>
    </row>
    <row r="144" customFormat="false" ht="30" hidden="false" customHeight="false" outlineLevel="0" collapsed="false">
      <c r="A144" s="72" t="s">
        <v>113</v>
      </c>
      <c r="B144" s="73"/>
      <c r="C144" s="56" t="n">
        <v>362.1</v>
      </c>
      <c r="D144" s="56"/>
      <c r="E144" s="53" t="n">
        <f aca="false">D144/C144*100</f>
        <v>0</v>
      </c>
      <c r="F144" s="54" t="e">
        <f aca="false">D144/B144*100</f>
        <v>#DIV/0!</v>
      </c>
      <c r="G144" s="45"/>
      <c r="H144" s="45"/>
      <c r="I144" s="45"/>
      <c r="J144" s="45"/>
    </row>
    <row r="145" customFormat="false" ht="30" hidden="false" customHeight="false" outlineLevel="0" collapsed="false">
      <c r="A145" s="72" t="s">
        <v>141</v>
      </c>
      <c r="B145" s="73"/>
      <c r="C145" s="56" t="n">
        <v>0</v>
      </c>
      <c r="D145" s="56"/>
      <c r="E145" s="53" t="e">
        <f aca="false">D145/C145*100</f>
        <v>#DIV/0!</v>
      </c>
      <c r="F145" s="54" t="e">
        <f aca="false">D145/B145*100</f>
        <v>#DIV/0!</v>
      </c>
      <c r="G145" s="45"/>
      <c r="H145" s="45"/>
      <c r="I145" s="45"/>
      <c r="J145" s="45"/>
    </row>
    <row r="146" customFormat="false" ht="15" hidden="false" customHeight="false" outlineLevel="0" collapsed="false">
      <c r="A146" s="13" t="s">
        <v>115</v>
      </c>
      <c r="B146" s="98"/>
      <c r="C146" s="99"/>
      <c r="D146" s="99"/>
      <c r="E146" s="53" t="e">
        <f aca="false">D146/C146*100</f>
        <v>#DIV/0!</v>
      </c>
      <c r="F146" s="54" t="e">
        <f aca="false">D146/B146*100</f>
        <v>#DIV/0!</v>
      </c>
    </row>
    <row r="147" customFormat="false" ht="30" hidden="false" customHeight="false" outlineLevel="0" collapsed="false">
      <c r="A147" s="100" t="s">
        <v>116</v>
      </c>
      <c r="B147" s="101"/>
      <c r="C147" s="56" t="n">
        <v>0.38</v>
      </c>
      <c r="D147" s="56"/>
      <c r="E147" s="53" t="n">
        <f aca="false">D147/C147*100</f>
        <v>0</v>
      </c>
      <c r="F147" s="54" t="e">
        <f aca="false">D147/B147*100</f>
        <v>#DIV/0!</v>
      </c>
    </row>
    <row r="148" customFormat="false" ht="15" hidden="false" customHeight="false" outlineLevel="0" collapsed="false">
      <c r="A148" s="100" t="s">
        <v>142</v>
      </c>
      <c r="B148" s="102"/>
      <c r="C148" s="56" t="n">
        <v>0.26</v>
      </c>
      <c r="D148" s="56"/>
      <c r="E148" s="53" t="n">
        <f aca="false">D148/C148*100</f>
        <v>0</v>
      </c>
      <c r="F148" s="54" t="e">
        <f aca="false">D148/B148*100</f>
        <v>#DIV/0!</v>
      </c>
    </row>
    <row r="149" customFormat="false" ht="15" hidden="false" customHeight="false" outlineLevel="0" collapsed="false">
      <c r="A149" s="100" t="s">
        <v>118</v>
      </c>
      <c r="B149" s="103"/>
      <c r="C149" s="56" t="n">
        <v>144</v>
      </c>
      <c r="D149" s="56"/>
      <c r="E149" s="53" t="n">
        <f aca="false">D149/C149*100</f>
        <v>0</v>
      </c>
      <c r="F149" s="54" t="e">
        <f aca="false">D149/B149*100</f>
        <v>#DIV/0!</v>
      </c>
    </row>
    <row r="150" customFormat="false" ht="30" hidden="false" customHeight="false" outlineLevel="0" collapsed="false">
      <c r="A150" s="100" t="s">
        <v>143</v>
      </c>
      <c r="B150" s="103"/>
      <c r="C150" s="56" t="n">
        <v>0</v>
      </c>
      <c r="D150" s="56"/>
      <c r="E150" s="53" t="e">
        <f aca="false">D150/C150*100</f>
        <v>#DIV/0!</v>
      </c>
      <c r="F150" s="54" t="e">
        <f aca="false">D150/B150*100</f>
        <v>#DIV/0!</v>
      </c>
    </row>
    <row r="151" customFormat="false" ht="15" hidden="false" customHeight="false" outlineLevel="0" collapsed="false">
      <c r="A151" s="38"/>
      <c r="B151" s="99"/>
      <c r="C151" s="99"/>
      <c r="D151" s="99"/>
      <c r="E151" s="53" t="e">
        <f aca="false">D151/C151*100</f>
        <v>#DIV/0!</v>
      </c>
      <c r="F151" s="54" t="e">
        <f aca="false">D151/B151*100</f>
        <v>#DIV/0!</v>
      </c>
    </row>
    <row r="152" customFormat="false" ht="15" hidden="false" customHeight="false" outlineLevel="0" collapsed="false">
      <c r="A152" s="13" t="s">
        <v>120</v>
      </c>
      <c r="B152" s="99"/>
      <c r="C152" s="99"/>
      <c r="D152" s="99"/>
      <c r="E152" s="53" t="e">
        <f aca="false">D152/C152*100</f>
        <v>#DIV/0!</v>
      </c>
      <c r="F152" s="54" t="e">
        <f aca="false">D152/B152*100</f>
        <v>#DIV/0!</v>
      </c>
    </row>
    <row r="153" customFormat="false" ht="45" hidden="false" customHeight="false" outlineLevel="0" collapsed="false">
      <c r="A153" s="38" t="s">
        <v>121</v>
      </c>
      <c r="B153" s="99"/>
      <c r="C153" s="99"/>
      <c r="D153" s="99"/>
      <c r="E153" s="53" t="e">
        <f aca="false">D153/C153*100</f>
        <v>#DIV/0!</v>
      </c>
      <c r="F153" s="54" t="e">
        <f aca="false">D153/B153*100</f>
        <v>#DIV/0!</v>
      </c>
    </row>
    <row r="158" customFormat="false" ht="15" hidden="false" customHeight="false" outlineLevel="0" collapsed="false">
      <c r="A158" s="104" t="s">
        <v>144</v>
      </c>
      <c r="B158" s="104"/>
      <c r="C158" s="105"/>
      <c r="D158" s="105" t="s">
        <v>145</v>
      </c>
    </row>
  </sheetData>
  <mergeCells count="6"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8.56"/>
    <col collapsed="false" customWidth="true" hidden="false" outlineLevel="0" max="2" min="2" style="45" width="13.7"/>
    <col collapsed="false" customWidth="true" hidden="false" outlineLevel="0" max="3" min="3" style="106" width="10.85"/>
    <col collapsed="false" customWidth="true" hidden="false" outlineLevel="0" max="4" min="4" style="45" width="12.56"/>
    <col collapsed="false" customWidth="true" hidden="false" outlineLevel="0" max="5" min="5" style="107" width="11.56"/>
    <col collapsed="false" customWidth="true" hidden="false" outlineLevel="0" max="6" min="6" style="108" width="16.99"/>
    <col collapsed="false" customWidth="false" hidden="false" outlineLevel="0" max="257" min="7" style="45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109" t="s">
        <v>146</v>
      </c>
      <c r="B6" s="109"/>
      <c r="C6" s="109"/>
      <c r="D6" s="109"/>
      <c r="E6" s="109"/>
      <c r="F6" s="109"/>
    </row>
    <row r="7" customFormat="false" ht="25.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40.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8.5" hidden="false" customHeight="true" outlineLevel="0" collapsed="false">
      <c r="A10" s="57" t="s">
        <v>12</v>
      </c>
      <c r="B10" s="110"/>
      <c r="C10" s="110" t="n">
        <v>1.542</v>
      </c>
      <c r="D10" s="111"/>
      <c r="E10" s="112" t="n">
        <f aca="false">D10/C10*100</f>
        <v>0</v>
      </c>
      <c r="F10" s="113" t="e">
        <f aca="false">D10/B10*100</f>
        <v>#DIV/0!</v>
      </c>
    </row>
    <row r="11" customFormat="false" ht="30" hidden="false" customHeight="true" outlineLevel="0" collapsed="false">
      <c r="A11" s="57" t="s">
        <v>13</v>
      </c>
      <c r="B11" s="114"/>
      <c r="C11" s="114" t="n">
        <v>20.79</v>
      </c>
      <c r="D11" s="115"/>
      <c r="E11" s="112" t="n">
        <f aca="false">D11/C11*100</f>
        <v>0</v>
      </c>
      <c r="F11" s="116" t="e">
        <f aca="false">D11/B11*100</f>
        <v>#DIV/0!</v>
      </c>
    </row>
    <row r="12" customFormat="false" ht="30.75" hidden="false" customHeight="true" outlineLevel="0" collapsed="false">
      <c r="A12" s="57" t="s">
        <v>14</v>
      </c>
      <c r="B12" s="114"/>
      <c r="C12" s="114" t="n">
        <v>0.93</v>
      </c>
      <c r="D12" s="115"/>
      <c r="E12" s="112" t="n">
        <f aca="false">D12/C12*100</f>
        <v>0</v>
      </c>
      <c r="F12" s="116" t="e">
        <f aca="false">D12/B12*100</f>
        <v>#DIV/0!</v>
      </c>
    </row>
    <row r="13" customFormat="false" ht="29.25" hidden="false" customHeight="true" outlineLevel="0" collapsed="false">
      <c r="A13" s="57" t="s">
        <v>15</v>
      </c>
      <c r="B13" s="114"/>
      <c r="C13" s="114" t="n">
        <v>0.09</v>
      </c>
      <c r="D13" s="115"/>
      <c r="E13" s="112" t="n">
        <f aca="false">D13/C13*100</f>
        <v>0</v>
      </c>
      <c r="F13" s="116" t="e">
        <f aca="false">D13/B13*100</f>
        <v>#DIV/0!</v>
      </c>
    </row>
    <row r="14" customFormat="false" ht="29.25" hidden="false" customHeight="true" outlineLevel="0" collapsed="false">
      <c r="A14" s="59" t="s">
        <v>16</v>
      </c>
      <c r="B14" s="114"/>
      <c r="C14" s="114" t="n">
        <v>18.42</v>
      </c>
      <c r="D14" s="117"/>
      <c r="E14" s="112" t="n">
        <f aca="false">D14/C14*100</f>
        <v>0</v>
      </c>
      <c r="F14" s="116" t="e">
        <f aca="false">D14/B14*100</f>
        <v>#DIV/0!</v>
      </c>
    </row>
    <row r="15" customFormat="false" ht="28.5" hidden="false" customHeight="true" outlineLevel="0" collapsed="false">
      <c r="A15" s="59" t="s">
        <v>17</v>
      </c>
      <c r="B15" s="118"/>
      <c r="C15" s="119" t="n">
        <v>0.9</v>
      </c>
      <c r="D15" s="117"/>
      <c r="E15" s="112" t="n">
        <f aca="false">D15/C15*100</f>
        <v>0</v>
      </c>
      <c r="F15" s="116" t="e">
        <f aca="false">D15/B15*100</f>
        <v>#DIV/0!</v>
      </c>
    </row>
    <row r="16" customFormat="false" ht="28.5" hidden="false" customHeight="true" outlineLevel="0" collapsed="false">
      <c r="A16" s="61" t="s">
        <v>18</v>
      </c>
      <c r="B16" s="114"/>
      <c r="C16" s="114" t="n">
        <v>25.3</v>
      </c>
      <c r="D16" s="115"/>
      <c r="E16" s="112" t="n">
        <f aca="false">D16/C16*100</f>
        <v>0</v>
      </c>
      <c r="F16" s="116" t="e">
        <f aca="false">D16/B16*100</f>
        <v>#DIV/0!</v>
      </c>
    </row>
    <row r="17" customFormat="false" ht="30.75" hidden="false" customHeight="true" outlineLevel="0" collapsed="false">
      <c r="A17" s="63" t="s">
        <v>19</v>
      </c>
      <c r="B17" s="120"/>
      <c r="C17" s="120" t="n">
        <v>1</v>
      </c>
      <c r="D17" s="117"/>
      <c r="E17" s="112" t="n">
        <f aca="false">D17/C17*100</f>
        <v>0</v>
      </c>
      <c r="F17" s="116" t="e">
        <f aca="false">D17/B17*100</f>
        <v>#DIV/0!</v>
      </c>
    </row>
    <row r="18" customFormat="false" ht="50.25" hidden="false" customHeight="true" outlineLevel="0" collapsed="false">
      <c r="A18" s="57" t="s">
        <v>20</v>
      </c>
      <c r="B18" s="119"/>
      <c r="C18" s="119" t="n">
        <v>0.1</v>
      </c>
      <c r="D18" s="121"/>
      <c r="E18" s="112" t="n">
        <f aca="false">D18/C18*100</f>
        <v>0</v>
      </c>
      <c r="F18" s="116" t="e">
        <f aca="false">D18/B18*100</f>
        <v>#DIV/0!</v>
      </c>
    </row>
    <row r="19" customFormat="false" ht="33.75" hidden="false" customHeight="true" outlineLevel="0" collapsed="false">
      <c r="A19" s="59" t="s">
        <v>21</v>
      </c>
      <c r="B19" s="122"/>
      <c r="C19" s="114"/>
      <c r="D19" s="123"/>
      <c r="E19" s="112" t="e">
        <f aca="false">D19/C19*100</f>
        <v>#DIV/0!</v>
      </c>
      <c r="F19" s="116" t="e">
        <f aca="false">D19/B19*100</f>
        <v>#DIV/0!</v>
      </c>
    </row>
    <row r="20" customFormat="false" ht="21" hidden="false" customHeight="true" outlineLevel="0" collapsed="false">
      <c r="A20" s="59" t="s">
        <v>22</v>
      </c>
      <c r="B20" s="119"/>
      <c r="C20" s="114"/>
      <c r="D20" s="121"/>
      <c r="E20" s="112" t="e">
        <f aca="false">D20/C20*100</f>
        <v>#DIV/0!</v>
      </c>
      <c r="F20" s="116" t="e">
        <f aca="false">D20/B20*100</f>
        <v>#DIV/0!</v>
      </c>
    </row>
    <row r="21" customFormat="false" ht="16.5" hidden="false" customHeight="true" outlineLevel="0" collapsed="false">
      <c r="A21" s="59" t="s">
        <v>23</v>
      </c>
      <c r="B21" s="118"/>
      <c r="C21" s="114"/>
      <c r="D21" s="117"/>
      <c r="E21" s="112" t="e">
        <f aca="false">D21/C21*100</f>
        <v>#DIV/0!</v>
      </c>
      <c r="F21" s="116" t="e">
        <f aca="false">D21/B21*100</f>
        <v>#DIV/0!</v>
      </c>
      <c r="H21" s="65"/>
    </row>
    <row r="22" customFormat="false" ht="17.25" hidden="false" customHeight="true" outlineLevel="0" collapsed="false">
      <c r="A22" s="59" t="s">
        <v>24</v>
      </c>
      <c r="B22" s="114"/>
      <c r="C22" s="114" t="n">
        <v>15480</v>
      </c>
      <c r="D22" s="115"/>
      <c r="E22" s="112" t="n">
        <f aca="false">D22/C22*100</f>
        <v>0</v>
      </c>
      <c r="F22" s="116" t="e">
        <f aca="false">D22/B22*100</f>
        <v>#DIV/0!</v>
      </c>
    </row>
    <row r="23" customFormat="false" ht="29.25" hidden="false" customHeight="true" outlineLevel="0" collapsed="false">
      <c r="A23" s="124" t="s">
        <v>128</v>
      </c>
      <c r="B23" s="119"/>
      <c r="C23" s="114"/>
      <c r="D23" s="121"/>
      <c r="E23" s="112" t="e">
        <f aca="false">D23/C23*100</f>
        <v>#DIV/0!</v>
      </c>
      <c r="F23" s="116" t="e">
        <f aca="false">D23/B23*100</f>
        <v>#DIV/0!</v>
      </c>
    </row>
    <row r="24" customFormat="false" ht="33.75" hidden="false" customHeight="true" outlineLevel="0" collapsed="false">
      <c r="A24" s="124" t="s">
        <v>129</v>
      </c>
      <c r="B24" s="119"/>
      <c r="C24" s="114"/>
      <c r="D24" s="121"/>
      <c r="E24" s="112" t="e">
        <f aca="false">D24/C24*100</f>
        <v>#DIV/0!</v>
      </c>
      <c r="F24" s="116" t="e">
        <f aca="false">D24/B24*100</f>
        <v>#DIV/0!</v>
      </c>
    </row>
    <row r="25" customFormat="false" ht="45" hidden="false" customHeight="true" outlineLevel="0" collapsed="false">
      <c r="A25" s="68" t="s">
        <v>130</v>
      </c>
      <c r="B25" s="125"/>
      <c r="C25" s="125"/>
      <c r="D25" s="126"/>
      <c r="E25" s="127" t="e">
        <f aca="false">D25/C25*100</f>
        <v>#DIV/0!</v>
      </c>
      <c r="F25" s="116" t="e">
        <f aca="false">D25/B25*100</f>
        <v>#DIV/0!</v>
      </c>
    </row>
    <row r="26" customFormat="false" ht="41.25" hidden="false" customHeight="true" outlineLevel="0" collapsed="false">
      <c r="A26" s="70" t="s">
        <v>28</v>
      </c>
      <c r="B26" s="119"/>
      <c r="C26" s="114"/>
      <c r="D26" s="121"/>
      <c r="E26" s="127" t="e">
        <f aca="false">D26/C26*100</f>
        <v>#DIV/0!</v>
      </c>
      <c r="F26" s="116" t="e">
        <f aca="false">D26/B26*100</f>
        <v>#DIV/0!</v>
      </c>
    </row>
    <row r="27" customFormat="false" ht="15.75" hidden="false" customHeight="true" outlineLevel="0" collapsed="false">
      <c r="A27" s="59" t="s">
        <v>147</v>
      </c>
      <c r="B27" s="119"/>
      <c r="C27" s="114"/>
      <c r="D27" s="121"/>
      <c r="E27" s="127" t="e">
        <f aca="false">D27/C27*100</f>
        <v>#DIV/0!</v>
      </c>
      <c r="F27" s="116" t="e">
        <f aca="false">D27/B27*100</f>
        <v>#DIV/0!</v>
      </c>
    </row>
    <row r="28" customFormat="false" ht="26.25" hidden="false" customHeight="true" outlineLevel="0" collapsed="false">
      <c r="A28" s="59" t="s">
        <v>148</v>
      </c>
      <c r="B28" s="119"/>
      <c r="C28" s="114"/>
      <c r="D28" s="121"/>
      <c r="E28" s="127" t="e">
        <f aca="false">D28/C28*100</f>
        <v>#DIV/0!</v>
      </c>
      <c r="F28" s="116" t="e">
        <f aca="false">D28/B28*100</f>
        <v>#DIV/0!</v>
      </c>
    </row>
    <row r="29" customFormat="false" ht="18.75" hidden="false" customHeight="true" outlineLevel="0" collapsed="false">
      <c r="A29" s="59" t="s">
        <v>31</v>
      </c>
      <c r="B29" s="119"/>
      <c r="C29" s="114"/>
      <c r="D29" s="121"/>
      <c r="E29" s="127" t="e">
        <f aca="false">D29/C29*100</f>
        <v>#DIV/0!</v>
      </c>
      <c r="F29" s="116" t="e">
        <f aca="false">D29/B29*100</f>
        <v>#DIV/0!</v>
      </c>
    </row>
    <row r="30" customFormat="false" ht="30" hidden="false" customHeight="true" outlineLevel="0" collapsed="false">
      <c r="A30" s="72" t="s">
        <v>32</v>
      </c>
      <c r="B30" s="114"/>
      <c r="C30" s="114" t="n">
        <v>285528.7</v>
      </c>
      <c r="D30" s="114"/>
      <c r="E30" s="127" t="n">
        <f aca="false">D30/C30*100</f>
        <v>0</v>
      </c>
      <c r="F30" s="116" t="e">
        <f aca="false">D30/B30*100</f>
        <v>#DIV/0!</v>
      </c>
    </row>
    <row r="31" customFormat="false" ht="28.5" hidden="false" customHeight="true" outlineLevel="0" collapsed="false">
      <c r="A31" s="74" t="s">
        <v>33</v>
      </c>
      <c r="B31" s="114"/>
      <c r="C31" s="114"/>
      <c r="D31" s="115"/>
      <c r="E31" s="127" t="e">
        <f aca="false">D31/C31*100</f>
        <v>#DIV/0!</v>
      </c>
      <c r="F31" s="116" t="e">
        <f aca="false">D31/B31*100</f>
        <v>#DIV/0!</v>
      </c>
    </row>
    <row r="32" customFormat="false" ht="46.5" hidden="false" customHeight="true" outlineLevel="0" collapsed="false">
      <c r="A32" s="74" t="s">
        <v>34</v>
      </c>
      <c r="B32" s="114"/>
      <c r="C32" s="114" t="n">
        <v>27409.3</v>
      </c>
      <c r="D32" s="114"/>
      <c r="E32" s="127" t="n">
        <f aca="false">D32/C32*100</f>
        <v>0</v>
      </c>
      <c r="F32" s="128" t="e">
        <f aca="false">D32/B32*100</f>
        <v>#DIV/0!</v>
      </c>
    </row>
    <row r="33" customFormat="false" ht="31.5" hidden="false" customHeight="true" outlineLevel="0" collapsed="false">
      <c r="A33" s="74" t="s">
        <v>35</v>
      </c>
      <c r="B33" s="114"/>
      <c r="C33" s="114" t="n">
        <v>258119.4</v>
      </c>
      <c r="D33" s="114"/>
      <c r="E33" s="127" t="n">
        <f aca="false">D33/C33*100</f>
        <v>0</v>
      </c>
      <c r="F33" s="116" t="e">
        <f aca="false">D33/B33*100</f>
        <v>#DIV/0!</v>
      </c>
    </row>
    <row r="34" customFormat="false" ht="27.75" hidden="false" customHeight="true" outlineLevel="0" collapsed="false">
      <c r="A34" s="70" t="s">
        <v>36</v>
      </c>
      <c r="B34" s="118"/>
      <c r="C34" s="114"/>
      <c r="D34" s="117"/>
      <c r="E34" s="127" t="e">
        <f aca="false">D34/C34*100</f>
        <v>#DIV/0!</v>
      </c>
      <c r="F34" s="116" t="e">
        <f aca="false">D34/B34*100</f>
        <v>#DIV/0!</v>
      </c>
    </row>
    <row r="35" customFormat="false" ht="17.25" hidden="false" customHeight="true" outlineLevel="0" collapsed="false">
      <c r="A35" s="59" t="s">
        <v>37</v>
      </c>
      <c r="B35" s="114"/>
      <c r="C35" s="119" t="n">
        <v>21.9</v>
      </c>
      <c r="D35" s="118"/>
      <c r="E35" s="127" t="n">
        <f aca="false">D35/C35*100</f>
        <v>0</v>
      </c>
      <c r="F35" s="116" t="e">
        <f aca="false">D35/B35*100</f>
        <v>#DIV/0!</v>
      </c>
    </row>
    <row r="36" customFormat="false" ht="17.25" hidden="false" customHeight="true" outlineLevel="0" collapsed="false">
      <c r="A36" s="59" t="s">
        <v>149</v>
      </c>
      <c r="B36" s="114"/>
      <c r="C36" s="114"/>
      <c r="D36" s="114"/>
      <c r="E36" s="127"/>
      <c r="F36" s="116"/>
    </row>
    <row r="37" customFormat="false" ht="16.5" hidden="false" customHeight="true" outlineLevel="0" collapsed="false">
      <c r="A37" s="59" t="s">
        <v>39</v>
      </c>
      <c r="B37" s="114"/>
      <c r="C37" s="119" t="n">
        <v>12.1</v>
      </c>
      <c r="D37" s="114"/>
      <c r="E37" s="127" t="n">
        <f aca="false">D37/C37*100</f>
        <v>0</v>
      </c>
      <c r="F37" s="116" t="e">
        <f aca="false">D37/B37*100</f>
        <v>#DIV/0!</v>
      </c>
    </row>
    <row r="38" customFormat="false" ht="14.25" hidden="false" customHeight="true" outlineLevel="0" collapsed="false">
      <c r="A38" s="45" t="s">
        <v>40</v>
      </c>
      <c r="B38" s="114"/>
      <c r="C38" s="119" t="n">
        <v>1.2</v>
      </c>
      <c r="D38" s="114"/>
      <c r="E38" s="127" t="n">
        <f aca="false">D38/C38*100</f>
        <v>0</v>
      </c>
      <c r="F38" s="116" t="e">
        <f aca="false">D38/B38*100</f>
        <v>#DIV/0!</v>
      </c>
    </row>
    <row r="39" customFormat="false" ht="15.75" hidden="false" customHeight="true" outlineLevel="0" collapsed="false">
      <c r="A39" s="59" t="s">
        <v>41</v>
      </c>
      <c r="B39" s="114"/>
      <c r="C39" s="114" t="n">
        <v>0</v>
      </c>
      <c r="D39" s="114"/>
      <c r="E39" s="127" t="e">
        <f aca="false">D39/C39*100</f>
        <v>#DIV/0!</v>
      </c>
      <c r="F39" s="116" t="e">
        <f aca="false">D39/B39*100</f>
        <v>#DIV/0!</v>
      </c>
    </row>
    <row r="40" customFormat="false" ht="29.25" hidden="false" customHeight="true" outlineLevel="0" collapsed="false">
      <c r="A40" s="59" t="s">
        <v>42</v>
      </c>
      <c r="B40" s="114"/>
      <c r="C40" s="119" t="n">
        <v>0.9</v>
      </c>
      <c r="D40" s="114"/>
      <c r="E40" s="127" t="n">
        <f aca="false">D40/C40*100</f>
        <v>0</v>
      </c>
      <c r="F40" s="116" t="e">
        <f aca="false">D40/B40*100</f>
        <v>#DIV/0!</v>
      </c>
    </row>
    <row r="41" customFormat="false" ht="15" hidden="false" customHeight="true" outlineLevel="0" collapsed="false">
      <c r="A41" s="59" t="s">
        <v>43</v>
      </c>
      <c r="B41" s="114"/>
      <c r="C41" s="121" t="n">
        <v>1.4</v>
      </c>
      <c r="D41" s="114"/>
      <c r="E41" s="127" t="n">
        <f aca="false">D41/C41*100</f>
        <v>0</v>
      </c>
      <c r="F41" s="116" t="e">
        <f aca="false">D41/B41*100</f>
        <v>#DIV/0!</v>
      </c>
    </row>
    <row r="42" customFormat="false" ht="28.5" hidden="false" customHeight="true" outlineLevel="0" collapsed="false">
      <c r="A42" s="74" t="s">
        <v>33</v>
      </c>
      <c r="B42" s="114"/>
      <c r="C42" s="114"/>
      <c r="D42" s="115"/>
      <c r="E42" s="127" t="e">
        <f aca="false">D42/C42*100</f>
        <v>#DIV/0!</v>
      </c>
      <c r="F42" s="116" t="e">
        <f aca="false">D42/B42*100</f>
        <v>#DIV/0!</v>
      </c>
    </row>
    <row r="43" customFormat="false" ht="45" hidden="false" customHeight="true" outlineLevel="0" collapsed="false">
      <c r="A43" s="74" t="s">
        <v>34</v>
      </c>
      <c r="B43" s="114"/>
      <c r="C43" s="114" t="n">
        <v>0</v>
      </c>
      <c r="D43" s="115"/>
      <c r="E43" s="127" t="e">
        <f aca="false">D43/C43*100</f>
        <v>#DIV/0!</v>
      </c>
      <c r="F43" s="116" t="e">
        <f aca="false">D43/B43*100</f>
        <v>#DIV/0!</v>
      </c>
    </row>
    <row r="44" customFormat="false" ht="27.75" hidden="false" customHeight="true" outlineLevel="0" collapsed="false">
      <c r="A44" s="74" t="s">
        <v>35</v>
      </c>
      <c r="B44" s="114"/>
      <c r="C44" s="119" t="n">
        <v>0.5</v>
      </c>
      <c r="D44" s="114"/>
      <c r="E44" s="127" t="n">
        <f aca="false">D44/C44*100</f>
        <v>0</v>
      </c>
      <c r="F44" s="116" t="e">
        <f aca="false">D44/B44*100</f>
        <v>#DIV/0!</v>
      </c>
    </row>
    <row r="45" customFormat="false" ht="15" hidden="false" customHeight="true" outlineLevel="0" collapsed="false">
      <c r="A45" s="59" t="s">
        <v>44</v>
      </c>
      <c r="B45" s="114"/>
      <c r="C45" s="121" t="n">
        <v>0.5</v>
      </c>
      <c r="D45" s="114"/>
      <c r="E45" s="127" t="n">
        <f aca="false">D45/C45*100</f>
        <v>0</v>
      </c>
      <c r="F45" s="116" t="e">
        <f aca="false">D45/B45*100</f>
        <v>#DIV/0!</v>
      </c>
    </row>
    <row r="46" customFormat="false" ht="30" hidden="false" customHeight="true" outlineLevel="0" collapsed="false">
      <c r="A46" s="74" t="s">
        <v>33</v>
      </c>
      <c r="B46" s="114"/>
      <c r="C46" s="114"/>
      <c r="D46" s="115"/>
      <c r="E46" s="127" t="e">
        <f aca="false">D46/C46*100</f>
        <v>#DIV/0!</v>
      </c>
      <c r="F46" s="116" t="e">
        <f aca="false">D46/B46*100</f>
        <v>#DIV/0!</v>
      </c>
    </row>
    <row r="47" customFormat="false" ht="44.25" hidden="false" customHeight="true" outlineLevel="0" collapsed="false">
      <c r="A47" s="74" t="s">
        <v>34</v>
      </c>
      <c r="B47" s="114"/>
      <c r="C47" s="114" t="n">
        <v>0</v>
      </c>
      <c r="D47" s="115"/>
      <c r="E47" s="127" t="e">
        <f aca="false">D47/C47*100</f>
        <v>#DIV/0!</v>
      </c>
      <c r="F47" s="116" t="e">
        <f aca="false">D47/B47*100</f>
        <v>#DIV/0!</v>
      </c>
    </row>
    <row r="48" customFormat="false" ht="29.25" hidden="false" customHeight="true" outlineLevel="0" collapsed="false">
      <c r="A48" s="74" t="s">
        <v>35</v>
      </c>
      <c r="B48" s="114"/>
      <c r="C48" s="119" t="n">
        <v>0.5</v>
      </c>
      <c r="D48" s="114"/>
      <c r="E48" s="127" t="n">
        <f aca="false">D48/C48*100</f>
        <v>0</v>
      </c>
      <c r="F48" s="116" t="e">
        <f aca="false">D48/B48*100</f>
        <v>#DIV/0!</v>
      </c>
    </row>
    <row r="49" customFormat="false" ht="15" hidden="false" customHeight="true" outlineLevel="0" collapsed="false">
      <c r="A49" s="72" t="s">
        <v>45</v>
      </c>
      <c r="B49" s="114"/>
      <c r="C49" s="114" t="n">
        <v>0</v>
      </c>
      <c r="D49" s="114"/>
      <c r="E49" s="127" t="e">
        <f aca="false">D49/C49*100</f>
        <v>#DIV/0!</v>
      </c>
      <c r="F49" s="116" t="e">
        <f aca="false">D49/B49*100</f>
        <v>#DIV/0!</v>
      </c>
    </row>
    <row r="50" customFormat="false" ht="28.5" hidden="false" customHeight="true" outlineLevel="0" collapsed="false">
      <c r="A50" s="74" t="s">
        <v>33</v>
      </c>
      <c r="B50" s="114"/>
      <c r="C50" s="114"/>
      <c r="D50" s="114"/>
      <c r="E50" s="127" t="e">
        <f aca="false">D50/C50*100</f>
        <v>#DIV/0!</v>
      </c>
      <c r="F50" s="116" t="e">
        <f aca="false">D50/B50*100</f>
        <v>#DIV/0!</v>
      </c>
      <c r="H50" s="45" t="s">
        <v>135</v>
      </c>
    </row>
    <row r="51" customFormat="false" ht="43.5" hidden="false" customHeight="true" outlineLevel="0" collapsed="false">
      <c r="A51" s="74" t="s">
        <v>34</v>
      </c>
      <c r="B51" s="114"/>
      <c r="C51" s="114" t="n">
        <v>0</v>
      </c>
      <c r="D51" s="115"/>
      <c r="E51" s="127" t="e">
        <f aca="false">D51/C51*100</f>
        <v>#DIV/0!</v>
      </c>
      <c r="F51" s="116" t="e">
        <f aca="false">D51/B51*100</f>
        <v>#DIV/0!</v>
      </c>
    </row>
    <row r="52" customFormat="false" ht="30" hidden="false" customHeight="true" outlineLevel="0" collapsed="false">
      <c r="A52" s="74" t="s">
        <v>35</v>
      </c>
      <c r="B52" s="114"/>
      <c r="C52" s="114" t="n">
        <v>0</v>
      </c>
      <c r="D52" s="114"/>
      <c r="E52" s="127" t="e">
        <f aca="false">D52/C52*100</f>
        <v>#DIV/0!</v>
      </c>
      <c r="F52" s="116" t="e">
        <f aca="false">D52/B52*100</f>
        <v>#DIV/0!</v>
      </c>
    </row>
    <row r="53" customFormat="false" ht="17.25" hidden="false" customHeight="true" outlineLevel="0" collapsed="false">
      <c r="A53" s="72" t="s">
        <v>46</v>
      </c>
      <c r="B53" s="114"/>
      <c r="C53" s="114"/>
      <c r="D53" s="115"/>
      <c r="E53" s="127" t="e">
        <f aca="false">D53/C53*100</f>
        <v>#DIV/0!</v>
      </c>
      <c r="F53" s="116" t="e">
        <f aca="false">D53/B53*100</f>
        <v>#DIV/0!</v>
      </c>
    </row>
    <row r="54" customFormat="false" ht="27.75" hidden="false" customHeight="true" outlineLevel="0" collapsed="false">
      <c r="A54" s="74" t="s">
        <v>33</v>
      </c>
      <c r="B54" s="114"/>
      <c r="C54" s="114"/>
      <c r="D54" s="115"/>
      <c r="E54" s="127" t="e">
        <f aca="false">D54/C54*100</f>
        <v>#DIV/0!</v>
      </c>
      <c r="F54" s="116" t="e">
        <f aca="false">D54/B54*100</f>
        <v>#DIV/0!</v>
      </c>
    </row>
    <row r="55" customFormat="false" ht="45" hidden="false" customHeight="true" outlineLevel="0" collapsed="false">
      <c r="A55" s="74" t="s">
        <v>34</v>
      </c>
      <c r="B55" s="114"/>
      <c r="C55" s="114"/>
      <c r="D55" s="115"/>
      <c r="E55" s="127" t="e">
        <f aca="false">D55/C55*100</f>
        <v>#DIV/0!</v>
      </c>
      <c r="F55" s="116" t="e">
        <f aca="false">D55/B55*100</f>
        <v>#DIV/0!</v>
      </c>
    </row>
    <row r="56" customFormat="false" ht="27" hidden="false" customHeight="true" outlineLevel="0" collapsed="false">
      <c r="A56" s="74" t="s">
        <v>35</v>
      </c>
      <c r="B56" s="114"/>
      <c r="C56" s="114"/>
      <c r="D56" s="115"/>
      <c r="E56" s="127" t="e">
        <f aca="false">D56/C56*100</f>
        <v>#DIV/0!</v>
      </c>
      <c r="F56" s="116" t="e">
        <f aca="false">D56/B56*100</f>
        <v>#DIV/0!</v>
      </c>
    </row>
    <row r="57" customFormat="false" ht="15" hidden="false" customHeight="true" outlineLevel="0" collapsed="false">
      <c r="A57" s="59" t="s">
        <v>47</v>
      </c>
      <c r="B57" s="123"/>
      <c r="C57" s="121" t="n">
        <v>0.2</v>
      </c>
      <c r="D57" s="123"/>
      <c r="E57" s="127" t="n">
        <f aca="false">D57/C57*100</f>
        <v>0</v>
      </c>
      <c r="F57" s="116" t="e">
        <f aca="false">D57/B57*100</f>
        <v>#DIV/0!</v>
      </c>
    </row>
    <row r="58" customFormat="false" ht="27" hidden="false" customHeight="true" outlineLevel="0" collapsed="false">
      <c r="A58" s="74" t="s">
        <v>33</v>
      </c>
      <c r="B58" s="114"/>
      <c r="C58" s="114"/>
      <c r="D58" s="115"/>
      <c r="E58" s="127" t="e">
        <f aca="false">D58/C58*100</f>
        <v>#DIV/0!</v>
      </c>
      <c r="F58" s="116" t="e">
        <f aca="false">D58/B58*100</f>
        <v>#DIV/0!</v>
      </c>
    </row>
    <row r="59" customFormat="false" ht="46.5" hidden="false" customHeight="true" outlineLevel="0" collapsed="false">
      <c r="A59" s="74" t="s">
        <v>34</v>
      </c>
      <c r="B59" s="122"/>
      <c r="C59" s="114" t="n">
        <v>0</v>
      </c>
      <c r="D59" s="122"/>
      <c r="E59" s="127" t="e">
        <f aca="false">D59/C59*100</f>
        <v>#DIV/0!</v>
      </c>
      <c r="F59" s="116" t="e">
        <f aca="false">D59/B59*100</f>
        <v>#DIV/0!</v>
      </c>
    </row>
    <row r="60" customFormat="false" ht="28.5" hidden="false" customHeight="true" outlineLevel="0" collapsed="false">
      <c r="A60" s="74" t="s">
        <v>35</v>
      </c>
      <c r="B60" s="118"/>
      <c r="C60" s="119" t="n">
        <v>0.2</v>
      </c>
      <c r="D60" s="118"/>
      <c r="E60" s="127" t="n">
        <f aca="false">D60/C60*100</f>
        <v>0</v>
      </c>
      <c r="F60" s="116" t="e">
        <f aca="false">D60/B60*100</f>
        <v>#DIV/0!</v>
      </c>
    </row>
    <row r="61" customFormat="false" ht="15" hidden="false" customHeight="true" outlineLevel="0" collapsed="false">
      <c r="A61" s="59" t="s">
        <v>48</v>
      </c>
      <c r="B61" s="119"/>
      <c r="C61" s="119" t="n">
        <v>2.4</v>
      </c>
      <c r="D61" s="119"/>
      <c r="E61" s="127" t="n">
        <f aca="false">D61/C61*100</f>
        <v>0</v>
      </c>
      <c r="F61" s="116" t="e">
        <f aca="false">D61/B61*100</f>
        <v>#DIV/0!</v>
      </c>
    </row>
    <row r="62" customFormat="false" ht="27" hidden="false" customHeight="true" outlineLevel="0" collapsed="false">
      <c r="A62" s="74" t="s">
        <v>33</v>
      </c>
      <c r="B62" s="114"/>
      <c r="C62" s="114"/>
      <c r="D62" s="115"/>
      <c r="E62" s="127" t="e">
        <f aca="false">D62/C62*100</f>
        <v>#DIV/0!</v>
      </c>
      <c r="F62" s="116" t="e">
        <f aca="false">D62/B62*100</f>
        <v>#DIV/0!</v>
      </c>
    </row>
    <row r="63" customFormat="false" ht="48" hidden="false" customHeight="true" outlineLevel="0" collapsed="false">
      <c r="A63" s="74" t="s">
        <v>34</v>
      </c>
      <c r="B63" s="119"/>
      <c r="C63" s="119" t="n">
        <v>0.5</v>
      </c>
      <c r="D63" s="119"/>
      <c r="E63" s="127" t="n">
        <f aca="false">D63/C63*100</f>
        <v>0</v>
      </c>
      <c r="F63" s="116" t="e">
        <f aca="false">D63/B63*100</f>
        <v>#DIV/0!</v>
      </c>
    </row>
    <row r="64" customFormat="false" ht="26.25" hidden="false" customHeight="true" outlineLevel="0" collapsed="false">
      <c r="A64" s="74" t="s">
        <v>35</v>
      </c>
      <c r="B64" s="115"/>
      <c r="C64" s="121" t="n">
        <v>1.9</v>
      </c>
      <c r="D64" s="115"/>
      <c r="E64" s="127" t="n">
        <f aca="false">D64/C64*100</f>
        <v>0</v>
      </c>
      <c r="F64" s="116" t="e">
        <f aca="false">D64/B64*100</f>
        <v>#DIV/0!</v>
      </c>
    </row>
    <row r="65" customFormat="false" ht="15" hidden="false" customHeight="true" outlineLevel="0" collapsed="false">
      <c r="A65" s="59" t="s">
        <v>49</v>
      </c>
      <c r="B65" s="115"/>
      <c r="C65" s="115" t="n">
        <v>1421</v>
      </c>
      <c r="D65" s="115"/>
      <c r="E65" s="127" t="n">
        <f aca="false">D65/C65*100</f>
        <v>0</v>
      </c>
      <c r="F65" s="116" t="e">
        <f aca="false">D65/B65*100</f>
        <v>#DIV/0!</v>
      </c>
    </row>
    <row r="66" customFormat="false" ht="27.75" hidden="false" customHeight="true" outlineLevel="0" collapsed="false">
      <c r="A66" s="74" t="s">
        <v>33</v>
      </c>
      <c r="B66" s="114"/>
      <c r="C66" s="114"/>
      <c r="D66" s="115"/>
      <c r="E66" s="127" t="e">
        <f aca="false">D66/C66*100</f>
        <v>#DIV/0!</v>
      </c>
      <c r="F66" s="116" t="e">
        <f aca="false">D66/B66*100</f>
        <v>#DIV/0!</v>
      </c>
    </row>
    <row r="67" customFormat="false" ht="44.25" hidden="false" customHeight="true" outlineLevel="0" collapsed="false">
      <c r="A67" s="74" t="s">
        <v>34</v>
      </c>
      <c r="B67" s="114"/>
      <c r="C67" s="114" t="n">
        <v>0</v>
      </c>
      <c r="D67" s="115"/>
      <c r="E67" s="127" t="e">
        <f aca="false">D67/C67*100</f>
        <v>#DIV/0!</v>
      </c>
      <c r="F67" s="116" t="e">
        <f aca="false">D67/B67*100</f>
        <v>#DIV/0!</v>
      </c>
    </row>
    <row r="68" customFormat="false" ht="30.75" hidden="false" customHeight="true" outlineLevel="0" collapsed="false">
      <c r="A68" s="74" t="s">
        <v>35</v>
      </c>
      <c r="B68" s="114"/>
      <c r="C68" s="114" t="n">
        <v>1421</v>
      </c>
      <c r="D68" s="114"/>
      <c r="E68" s="127" t="n">
        <f aca="false">D68/C68*100</f>
        <v>0</v>
      </c>
      <c r="F68" s="116" t="e">
        <f aca="false">D68/B68*100</f>
        <v>#DIV/0!</v>
      </c>
    </row>
    <row r="69" customFormat="false" ht="14.25" hidden="false" customHeight="true" outlineLevel="0" collapsed="false">
      <c r="A69" s="74" t="s">
        <v>150</v>
      </c>
      <c r="B69" s="114"/>
      <c r="C69" s="114"/>
      <c r="D69" s="114"/>
      <c r="E69" s="127"/>
      <c r="F69" s="116" t="e">
        <f aca="false">D69/B69*100</f>
        <v>#DIV/0!</v>
      </c>
    </row>
    <row r="70" customFormat="false" ht="33" hidden="false" customHeight="true" outlineLevel="0" collapsed="false">
      <c r="A70" s="72" t="s">
        <v>137</v>
      </c>
      <c r="B70" s="114"/>
      <c r="C70" s="114"/>
      <c r="D70" s="115"/>
      <c r="E70" s="127" t="e">
        <f aca="false">D70/C70*100</f>
        <v>#DIV/0!</v>
      </c>
      <c r="F70" s="116" t="e">
        <f aca="false">D70/B70*100</f>
        <v>#DIV/0!</v>
      </c>
    </row>
    <row r="71" customFormat="false" ht="27" hidden="false" customHeight="true" outlineLevel="0" collapsed="false">
      <c r="A71" s="74" t="s">
        <v>33</v>
      </c>
      <c r="B71" s="114"/>
      <c r="C71" s="114"/>
      <c r="D71" s="115"/>
      <c r="E71" s="127" t="e">
        <f aca="false">D71/C71*100</f>
        <v>#DIV/0!</v>
      </c>
      <c r="F71" s="116" t="e">
        <f aca="false">D71/B71*100</f>
        <v>#DIV/0!</v>
      </c>
    </row>
    <row r="72" customFormat="false" ht="47.25" hidden="false" customHeight="true" outlineLevel="0" collapsed="false">
      <c r="A72" s="74" t="s">
        <v>34</v>
      </c>
      <c r="B72" s="114"/>
      <c r="C72" s="114"/>
      <c r="D72" s="115"/>
      <c r="E72" s="127" t="e">
        <f aca="false">D72/C72*100</f>
        <v>#DIV/0!</v>
      </c>
      <c r="F72" s="116" t="e">
        <f aca="false">D72/B72*100</f>
        <v>#DIV/0!</v>
      </c>
    </row>
    <row r="73" customFormat="false" ht="32.25" hidden="false" customHeight="true" outlineLevel="0" collapsed="false">
      <c r="A73" s="74" t="s">
        <v>35</v>
      </c>
      <c r="B73" s="114"/>
      <c r="C73" s="114"/>
      <c r="D73" s="115"/>
      <c r="E73" s="127" t="e">
        <f aca="false">D73/C73*100</f>
        <v>#DIV/0!</v>
      </c>
      <c r="F73" s="116" t="e">
        <f aca="false">D73/B73*100</f>
        <v>#DIV/0!</v>
      </c>
    </row>
    <row r="74" customFormat="false" ht="29.25" hidden="false" customHeight="true" outlineLevel="0" collapsed="false">
      <c r="A74" s="70" t="s">
        <v>52</v>
      </c>
      <c r="B74" s="119"/>
      <c r="C74" s="114"/>
      <c r="D74" s="121"/>
      <c r="E74" s="127" t="e">
        <f aca="false">D74/C74*100</f>
        <v>#DIV/0!</v>
      </c>
      <c r="F74" s="116" t="e">
        <f aca="false">D74/B74*100</f>
        <v>#DIV/0!</v>
      </c>
    </row>
    <row r="75" customFormat="false" ht="13.5" hidden="false" customHeight="true" outlineLevel="0" collapsed="false">
      <c r="A75" s="59" t="s">
        <v>53</v>
      </c>
      <c r="B75" s="115"/>
      <c r="C75" s="115" t="n">
        <v>952</v>
      </c>
      <c r="D75" s="115"/>
      <c r="E75" s="127" t="n">
        <f aca="false">D75/C75*100</f>
        <v>0</v>
      </c>
      <c r="F75" s="116" t="e">
        <f aca="false">D75/B75*100</f>
        <v>#DIV/0!</v>
      </c>
    </row>
    <row r="76" customFormat="false" ht="27" hidden="false" customHeight="true" outlineLevel="0" collapsed="false">
      <c r="A76" s="74" t="s">
        <v>54</v>
      </c>
      <c r="B76" s="114"/>
      <c r="C76" s="114"/>
      <c r="D76" s="115"/>
      <c r="E76" s="127" t="e">
        <f aca="false">D76/C76*100</f>
        <v>#DIV/0!</v>
      </c>
      <c r="F76" s="116" t="e">
        <f aca="false">D76/B76*100</f>
        <v>#DIV/0!</v>
      </c>
    </row>
    <row r="77" customFormat="false" ht="48" hidden="false" customHeight="true" outlineLevel="0" collapsed="false">
      <c r="A77" s="74" t="s">
        <v>55</v>
      </c>
      <c r="B77" s="114"/>
      <c r="C77" s="114" t="n">
        <v>107</v>
      </c>
      <c r="D77" s="114"/>
      <c r="E77" s="127" t="n">
        <f aca="false">D77/C77*100</f>
        <v>0</v>
      </c>
      <c r="F77" s="116" t="e">
        <f aca="false">D77/B77*100</f>
        <v>#DIV/0!</v>
      </c>
    </row>
    <row r="78" customFormat="false" ht="30" hidden="false" customHeight="true" outlineLevel="0" collapsed="false">
      <c r="A78" s="74" t="s">
        <v>35</v>
      </c>
      <c r="B78" s="114"/>
      <c r="C78" s="114" t="n">
        <v>845</v>
      </c>
      <c r="D78" s="114"/>
      <c r="E78" s="127" t="n">
        <f aca="false">D78/C78*100</f>
        <v>0</v>
      </c>
      <c r="F78" s="116" t="e">
        <f aca="false">D78/B78*100</f>
        <v>#DIV/0!</v>
      </c>
    </row>
    <row r="79" customFormat="false" ht="36" hidden="false" customHeight="true" outlineLevel="0" collapsed="false">
      <c r="A79" s="83" t="s">
        <v>56</v>
      </c>
      <c r="B79" s="115"/>
      <c r="C79" s="115" t="n">
        <v>492</v>
      </c>
      <c r="D79" s="115"/>
      <c r="E79" s="127" t="n">
        <f aca="false">D79/C79*100</f>
        <v>0</v>
      </c>
      <c r="F79" s="116" t="e">
        <f aca="false">D79/B79*100</f>
        <v>#DIV/0!</v>
      </c>
    </row>
    <row r="80" customFormat="false" ht="44.25" hidden="false" customHeight="true" outlineLevel="0" collapsed="false">
      <c r="A80" s="85" t="s">
        <v>54</v>
      </c>
      <c r="B80" s="114"/>
      <c r="C80" s="114"/>
      <c r="D80" s="115"/>
      <c r="E80" s="127" t="e">
        <f aca="false">D80/C80*100</f>
        <v>#DIV/0!</v>
      </c>
      <c r="F80" s="116" t="e">
        <f aca="false">D80/B80*100</f>
        <v>#DIV/0!</v>
      </c>
    </row>
    <row r="81" customFormat="false" ht="57.75" hidden="false" customHeight="true" outlineLevel="0" collapsed="false">
      <c r="A81" s="85" t="s">
        <v>55</v>
      </c>
      <c r="B81" s="114"/>
      <c r="C81" s="114" t="n">
        <v>87</v>
      </c>
      <c r="D81" s="114"/>
      <c r="E81" s="127" t="n">
        <f aca="false">D81/C81*100</f>
        <v>0</v>
      </c>
      <c r="F81" s="116" t="e">
        <f aca="false">D81/B81*100</f>
        <v>#DIV/0!</v>
      </c>
    </row>
    <row r="82" customFormat="false" ht="28.5" hidden="false" customHeight="true" outlineLevel="0" collapsed="false">
      <c r="A82" s="85" t="s">
        <v>35</v>
      </c>
      <c r="B82" s="114"/>
      <c r="C82" s="114" t="n">
        <v>405</v>
      </c>
      <c r="D82" s="114"/>
      <c r="E82" s="127" t="n">
        <f aca="false">D82/C82*100</f>
        <v>0</v>
      </c>
      <c r="F82" s="116" t="e">
        <f aca="false">D82/B82*100</f>
        <v>#DIV/0!</v>
      </c>
    </row>
    <row r="83" customFormat="false" ht="20.25" hidden="false" customHeight="true" outlineLevel="0" collapsed="false">
      <c r="A83" s="59" t="s">
        <v>57</v>
      </c>
      <c r="B83" s="114"/>
      <c r="C83" s="114"/>
      <c r="D83" s="115"/>
      <c r="E83" s="127" t="e">
        <f aca="false">D83/C83*100</f>
        <v>#DIV/0!</v>
      </c>
      <c r="F83" s="116" t="e">
        <f aca="false">D83/B83*100</f>
        <v>#DIV/0!</v>
      </c>
    </row>
    <row r="84" customFormat="false" ht="27.75" hidden="false" customHeight="true" outlineLevel="0" collapsed="false">
      <c r="A84" s="74" t="s">
        <v>54</v>
      </c>
      <c r="B84" s="114"/>
      <c r="C84" s="114"/>
      <c r="D84" s="115"/>
      <c r="E84" s="127" t="e">
        <f aca="false">D84/C84*100</f>
        <v>#DIV/0!</v>
      </c>
      <c r="F84" s="116" t="e">
        <f aca="false">D84/B84*100</f>
        <v>#DIV/0!</v>
      </c>
    </row>
    <row r="85" customFormat="false" ht="43.5" hidden="false" customHeight="true" outlineLevel="0" collapsed="false">
      <c r="A85" s="74" t="s">
        <v>55</v>
      </c>
      <c r="B85" s="114"/>
      <c r="C85" s="114"/>
      <c r="D85" s="115"/>
      <c r="E85" s="127" t="e">
        <f aca="false">D85/C85*100</f>
        <v>#DIV/0!</v>
      </c>
      <c r="F85" s="116" t="e">
        <f aca="false">D85/B85*100</f>
        <v>#DIV/0!</v>
      </c>
    </row>
    <row r="86" customFormat="false" ht="33" hidden="false" customHeight="true" outlineLevel="0" collapsed="false">
      <c r="A86" s="74" t="s">
        <v>35</v>
      </c>
      <c r="B86" s="114"/>
      <c r="C86" s="114"/>
      <c r="D86" s="115"/>
      <c r="E86" s="127" t="e">
        <f aca="false">D86/C86*100</f>
        <v>#DIV/0!</v>
      </c>
      <c r="F86" s="116" t="e">
        <f aca="false">D86/B86*100</f>
        <v>#DIV/0!</v>
      </c>
    </row>
    <row r="87" customFormat="false" ht="22.5" hidden="false" customHeight="true" outlineLevel="0" collapsed="false">
      <c r="A87" s="59" t="s">
        <v>58</v>
      </c>
      <c r="B87" s="114"/>
      <c r="C87" s="114" t="n">
        <v>559</v>
      </c>
      <c r="D87" s="114"/>
      <c r="E87" s="127" t="n">
        <f aca="false">D87/C87*100</f>
        <v>0</v>
      </c>
      <c r="F87" s="116" t="e">
        <f aca="false">D87/B87*100</f>
        <v>#DIV/0!</v>
      </c>
    </row>
    <row r="88" customFormat="false" ht="24.75" hidden="false" customHeight="true" outlineLevel="0" collapsed="false">
      <c r="A88" s="59" t="s">
        <v>59</v>
      </c>
      <c r="B88" s="119"/>
      <c r="C88" s="119" t="n">
        <v>6.4</v>
      </c>
      <c r="D88" s="119"/>
      <c r="E88" s="127" t="n">
        <f aca="false">D88/C88*100</f>
        <v>0</v>
      </c>
      <c r="F88" s="116" t="e">
        <f aca="false">D88/B88*100</f>
        <v>#DIV/0!</v>
      </c>
    </row>
    <row r="89" customFormat="false" ht="17.25" hidden="false" customHeight="true" outlineLevel="0" collapsed="false">
      <c r="A89" s="59"/>
      <c r="B89" s="114"/>
      <c r="C89" s="114"/>
      <c r="D89" s="115"/>
      <c r="E89" s="127" t="e">
        <f aca="false">D89/C89*100</f>
        <v>#DIV/0!</v>
      </c>
      <c r="F89" s="116" t="e">
        <f aca="false">D89/B89*100</f>
        <v>#DIV/0!</v>
      </c>
    </row>
    <row r="90" customFormat="false" ht="16.5" hidden="false" customHeight="true" outlineLevel="0" collapsed="false">
      <c r="A90" s="61" t="s">
        <v>61</v>
      </c>
      <c r="B90" s="114"/>
      <c r="C90" s="114" t="n">
        <v>8671</v>
      </c>
      <c r="D90" s="115"/>
      <c r="E90" s="127" t="n">
        <f aca="false">D90/C90*100</f>
        <v>0</v>
      </c>
      <c r="F90" s="116" t="e">
        <f aca="false">D90/B90*100</f>
        <v>#DIV/0!</v>
      </c>
    </row>
    <row r="91" customFormat="false" ht="15.75" hidden="false" customHeight="true" outlineLevel="0" collapsed="false">
      <c r="A91" s="61" t="s">
        <v>62</v>
      </c>
      <c r="B91" s="119"/>
      <c r="C91" s="114" t="n">
        <v>280</v>
      </c>
      <c r="D91" s="121"/>
      <c r="E91" s="127" t="n">
        <f aca="false">D91/C91*100</f>
        <v>0</v>
      </c>
      <c r="F91" s="116" t="e">
        <f aca="false">D91/B91*100</f>
        <v>#DIV/0!</v>
      </c>
    </row>
    <row r="92" customFormat="false" ht="15" hidden="false" customHeight="true" outlineLevel="0" collapsed="false">
      <c r="A92" s="61" t="s">
        <v>63</v>
      </c>
      <c r="B92" s="119"/>
      <c r="C92" s="119" t="n">
        <v>308</v>
      </c>
      <c r="D92" s="121"/>
      <c r="E92" s="127" t="n">
        <f aca="false">D92/C92*100</f>
        <v>0</v>
      </c>
      <c r="F92" s="116" t="e">
        <f aca="false">D92/B92*100</f>
        <v>#DIV/0!</v>
      </c>
    </row>
    <row r="93" customFormat="false" ht="58.5" hidden="false" customHeight="true" outlineLevel="0" collapsed="false">
      <c r="A93" s="61" t="s">
        <v>64</v>
      </c>
      <c r="B93" s="118"/>
      <c r="C93" s="114"/>
      <c r="D93" s="117"/>
      <c r="E93" s="127" t="e">
        <f aca="false">D93/C93*100</f>
        <v>#DIV/0!</v>
      </c>
      <c r="F93" s="116" t="e">
        <f aca="false">D93/B93*100</f>
        <v>#DIV/0!</v>
      </c>
    </row>
    <row r="94" customFormat="false" ht="35.25" hidden="false" customHeight="true" outlineLevel="0" collapsed="false">
      <c r="A94" s="61" t="s">
        <v>65</v>
      </c>
      <c r="B94" s="118"/>
      <c r="C94" s="114"/>
      <c r="D94" s="117"/>
      <c r="E94" s="127" t="e">
        <f aca="false">D94/C94*100</f>
        <v>#DIV/0!</v>
      </c>
      <c r="F94" s="116" t="e">
        <f aca="false">D94/B94*100</f>
        <v>#DIV/0!</v>
      </c>
    </row>
    <row r="95" customFormat="false" ht="31.5" hidden="false" customHeight="true" outlineLevel="0" collapsed="false">
      <c r="A95" s="61" t="s">
        <v>66</v>
      </c>
      <c r="B95" s="118"/>
      <c r="C95" s="114"/>
      <c r="D95" s="117"/>
      <c r="E95" s="127" t="e">
        <f aca="false">D95/C95*100</f>
        <v>#DIV/0!</v>
      </c>
      <c r="F95" s="116" t="e">
        <f aca="false">D95/B95*100</f>
        <v>#DIV/0!</v>
      </c>
    </row>
    <row r="96" customFormat="false" ht="47.25" hidden="false" customHeight="true" outlineLevel="0" collapsed="false">
      <c r="A96" s="61" t="s">
        <v>67</v>
      </c>
      <c r="B96" s="119"/>
      <c r="C96" s="119" t="n">
        <v>7238.1</v>
      </c>
      <c r="D96" s="121"/>
      <c r="E96" s="127" t="n">
        <f aca="false">D96/C96*100</f>
        <v>0</v>
      </c>
      <c r="F96" s="129" t="e">
        <f aca="false">D96/B96*100</f>
        <v>#DIV/0!</v>
      </c>
    </row>
    <row r="97" customFormat="false" ht="30" hidden="false" customHeight="true" outlineLevel="0" collapsed="false">
      <c r="A97" s="61" t="s">
        <v>68</v>
      </c>
      <c r="B97" s="118"/>
      <c r="C97" s="114"/>
      <c r="D97" s="117"/>
      <c r="E97" s="127" t="e">
        <f aca="false">D97/C97*100</f>
        <v>#DIV/0!</v>
      </c>
      <c r="F97" s="116" t="e">
        <f aca="false">D97/B97*100</f>
        <v>#DIV/0!</v>
      </c>
    </row>
    <row r="98" customFormat="false" ht="15.75" hidden="false" customHeight="true" outlineLevel="0" collapsed="false">
      <c r="A98" s="70" t="s">
        <v>69</v>
      </c>
      <c r="B98" s="118"/>
      <c r="C98" s="114"/>
      <c r="D98" s="117"/>
      <c r="E98" s="127" t="e">
        <f aca="false">D98/C98*100</f>
        <v>#DIV/0!</v>
      </c>
      <c r="F98" s="116" t="e">
        <f aca="false">D98/B98*100</f>
        <v>#DIV/0!</v>
      </c>
    </row>
    <row r="99" customFormat="false" ht="29.25" hidden="false" customHeight="true" outlineLevel="0" collapsed="false">
      <c r="A99" s="59" t="s">
        <v>70</v>
      </c>
      <c r="B99" s="114"/>
      <c r="C99" s="114" t="n">
        <v>22</v>
      </c>
      <c r="D99" s="115"/>
      <c r="E99" s="127" t="n">
        <f aca="false">D99/C99*100</f>
        <v>0</v>
      </c>
      <c r="F99" s="116" t="e">
        <f aca="false">D99/B99*100</f>
        <v>#DIV/0!</v>
      </c>
    </row>
    <row r="100" customFormat="false" ht="15.75" hidden="false" customHeight="true" outlineLevel="0" collapsed="false">
      <c r="A100" s="72" t="s">
        <v>71</v>
      </c>
      <c r="B100" s="114"/>
      <c r="C100" s="114"/>
      <c r="D100" s="115"/>
      <c r="E100" s="127" t="e">
        <f aca="false">D100/C100*100</f>
        <v>#DIV/0!</v>
      </c>
      <c r="F100" s="116" t="e">
        <f aca="false">D100/B100*100</f>
        <v>#DIV/0!</v>
      </c>
    </row>
    <row r="101" customFormat="false" ht="15" hidden="false" customHeight="false" outlineLevel="0" collapsed="false">
      <c r="A101" s="74" t="s">
        <v>72</v>
      </c>
      <c r="B101" s="114"/>
      <c r="C101" s="114" t="n">
        <v>97</v>
      </c>
      <c r="D101" s="115"/>
      <c r="E101" s="127" t="n">
        <f aca="false">D101/C101*100</f>
        <v>0</v>
      </c>
      <c r="F101" s="116" t="e">
        <f aca="false">D101/B101*100</f>
        <v>#DIV/0!</v>
      </c>
    </row>
    <row r="102" customFormat="false" ht="29.25" hidden="false" customHeight="true" outlineLevel="0" collapsed="false">
      <c r="A102" s="74" t="s">
        <v>73</v>
      </c>
      <c r="B102" s="114"/>
      <c r="C102" s="114"/>
      <c r="D102" s="121"/>
      <c r="E102" s="127" t="e">
        <f aca="false">D102/C102*100</f>
        <v>#DIV/0!</v>
      </c>
      <c r="F102" s="116" t="e">
        <f aca="false">D102/B102*100</f>
        <v>#DIV/0!</v>
      </c>
    </row>
    <row r="103" customFormat="false" ht="30" hidden="false" customHeight="true" outlineLevel="0" collapsed="false">
      <c r="A103" s="74" t="s">
        <v>74</v>
      </c>
      <c r="B103" s="114"/>
      <c r="C103" s="114"/>
      <c r="D103" s="117"/>
      <c r="E103" s="127" t="e">
        <f aca="false">D103/C103*100</f>
        <v>#DIV/0!</v>
      </c>
      <c r="F103" s="116" t="e">
        <f aca="false">D103/B103*100</f>
        <v>#DIV/0!</v>
      </c>
    </row>
    <row r="104" customFormat="false" ht="26.25" hidden="false" customHeight="true" outlineLevel="0" collapsed="false">
      <c r="A104" s="74" t="s">
        <v>75</v>
      </c>
      <c r="B104" s="114"/>
      <c r="C104" s="114"/>
      <c r="D104" s="117"/>
      <c r="E104" s="127" t="e">
        <f aca="false">D104/C104*100</f>
        <v>#DIV/0!</v>
      </c>
      <c r="F104" s="116" t="e">
        <f aca="false">D104/B104*100</f>
        <v>#DIV/0!</v>
      </c>
    </row>
    <row r="105" customFormat="false" ht="18" hidden="false" customHeight="true" outlineLevel="0" collapsed="false">
      <c r="A105" s="59" t="s">
        <v>76</v>
      </c>
      <c r="B105" s="114"/>
      <c r="C105" s="114"/>
      <c r="D105" s="117"/>
      <c r="E105" s="127" t="e">
        <f aca="false">D105/C105*100</f>
        <v>#DIV/0!</v>
      </c>
      <c r="F105" s="116" t="e">
        <f aca="false">D105/B105*100</f>
        <v>#DIV/0!</v>
      </c>
    </row>
    <row r="106" customFormat="false" ht="33" hidden="false" customHeight="true" outlineLevel="0" collapsed="false">
      <c r="A106" s="74" t="s">
        <v>74</v>
      </c>
      <c r="B106" s="114"/>
      <c r="C106" s="114"/>
      <c r="D106" s="121"/>
      <c r="E106" s="127" t="e">
        <f aca="false">D106/C106*100</f>
        <v>#DIV/0!</v>
      </c>
      <c r="F106" s="116" t="e">
        <f aca="false">D106/B106*100</f>
        <v>#DIV/0!</v>
      </c>
    </row>
    <row r="107" customFormat="false" ht="29.25" hidden="false" customHeight="true" outlineLevel="0" collapsed="false">
      <c r="A107" s="74" t="s">
        <v>75</v>
      </c>
      <c r="B107" s="114"/>
      <c r="C107" s="114"/>
      <c r="D107" s="121"/>
      <c r="E107" s="127" t="e">
        <f aca="false">D107/C107*100</f>
        <v>#DIV/0!</v>
      </c>
      <c r="F107" s="116" t="e">
        <f aca="false">D107/B107*100</f>
        <v>#DIV/0!</v>
      </c>
    </row>
    <row r="108" customFormat="false" ht="66.75" hidden="false" customHeight="true" outlineLevel="0" collapsed="false">
      <c r="A108" s="59" t="s">
        <v>77</v>
      </c>
      <c r="B108" s="114"/>
      <c r="C108" s="114" t="n">
        <v>97</v>
      </c>
      <c r="D108" s="115"/>
      <c r="E108" s="127" t="n">
        <f aca="false">D108/C108*100</f>
        <v>0</v>
      </c>
      <c r="F108" s="116" t="e">
        <f aca="false">D108/B108*100</f>
        <v>#DIV/0!</v>
      </c>
    </row>
    <row r="109" customFormat="false" ht="18" hidden="false" customHeight="true" outlineLevel="0" collapsed="false">
      <c r="A109" s="70" t="s">
        <v>78</v>
      </c>
      <c r="B109" s="118"/>
      <c r="C109" s="114"/>
      <c r="D109" s="117"/>
      <c r="E109" s="127" t="e">
        <f aca="false">D109/C109*100</f>
        <v>#DIV/0!</v>
      </c>
      <c r="F109" s="116" t="e">
        <f aca="false">D109/B109*100</f>
        <v>#DIV/0!</v>
      </c>
    </row>
    <row r="110" customFormat="false" ht="44.25" hidden="false" customHeight="true" outlineLevel="0" collapsed="false">
      <c r="A110" s="59" t="s">
        <v>79</v>
      </c>
      <c r="B110" s="114"/>
      <c r="C110" s="114" t="n">
        <v>0.2</v>
      </c>
      <c r="D110" s="115"/>
      <c r="E110" s="127" t="n">
        <f aca="false">D110/C110*100</f>
        <v>0</v>
      </c>
      <c r="F110" s="116" t="e">
        <f aca="false">D110/B110*100</f>
        <v>#DIV/0!</v>
      </c>
    </row>
    <row r="111" customFormat="false" ht="48" hidden="false" customHeight="true" outlineLevel="0" collapsed="false">
      <c r="A111" s="59" t="s">
        <v>80</v>
      </c>
      <c r="B111" s="114"/>
      <c r="C111" s="114" t="n">
        <v>0.2</v>
      </c>
      <c r="D111" s="115"/>
      <c r="E111" s="127" t="n">
        <f aca="false">D111/C111*100</f>
        <v>0</v>
      </c>
      <c r="F111" s="116" t="e">
        <f aca="false">D111/B111*100</f>
        <v>#DIV/0!</v>
      </c>
    </row>
    <row r="112" customFormat="false" ht="37.5" hidden="false" customHeight="true" outlineLevel="0" collapsed="false">
      <c r="A112" s="59" t="s">
        <v>81</v>
      </c>
      <c r="B112" s="119"/>
      <c r="C112" s="114"/>
      <c r="D112" s="121"/>
      <c r="E112" s="127" t="e">
        <f aca="false">D112/C112*100</f>
        <v>#DIV/0!</v>
      </c>
      <c r="F112" s="116" t="e">
        <f aca="false">D112/B112*100</f>
        <v>#DIV/0!</v>
      </c>
    </row>
    <row r="113" customFormat="false" ht="24.75" hidden="false" customHeight="true" outlineLevel="0" collapsed="false">
      <c r="A113" s="59" t="s">
        <v>82</v>
      </c>
      <c r="B113" s="119"/>
      <c r="C113" s="114"/>
      <c r="D113" s="121"/>
      <c r="E113" s="127" t="e">
        <f aca="false">D113/C113*100</f>
        <v>#DIV/0!</v>
      </c>
      <c r="F113" s="116" t="e">
        <f aca="false">D113/B113*100</f>
        <v>#DIV/0!</v>
      </c>
    </row>
    <row r="114" customFormat="false" ht="38.25" hidden="false" customHeight="true" outlineLevel="0" collapsed="false">
      <c r="A114" s="59" t="s">
        <v>83</v>
      </c>
      <c r="B114" s="118"/>
      <c r="C114" s="114"/>
      <c r="D114" s="117"/>
      <c r="E114" s="127" t="e">
        <f aca="false">D114/C114*100</f>
        <v>#DIV/0!</v>
      </c>
      <c r="F114" s="116" t="e">
        <f aca="false">D114/B114*100</f>
        <v>#DIV/0!</v>
      </c>
    </row>
    <row r="115" customFormat="false" ht="47.25" hidden="false" customHeight="true" outlineLevel="0" collapsed="false">
      <c r="A115" s="59" t="s">
        <v>84</v>
      </c>
      <c r="B115" s="119"/>
      <c r="C115" s="119" t="n">
        <v>19.9</v>
      </c>
      <c r="D115" s="121"/>
      <c r="E115" s="127" t="n">
        <f aca="false">D115/C115*100</f>
        <v>0</v>
      </c>
      <c r="F115" s="116" t="e">
        <f aca="false">D115/B115*100</f>
        <v>#DIV/0!</v>
      </c>
    </row>
    <row r="116" customFormat="false" ht="47.25" hidden="false" customHeight="true" outlineLevel="0" collapsed="false">
      <c r="A116" s="70" t="s">
        <v>85</v>
      </c>
      <c r="B116" s="118"/>
      <c r="C116" s="114"/>
      <c r="D116" s="123"/>
      <c r="E116" s="127" t="e">
        <f aca="false">D116/C116*100</f>
        <v>#DIV/0!</v>
      </c>
      <c r="F116" s="116" t="e">
        <f aca="false">D116/B116*100</f>
        <v>#DIV/0!</v>
      </c>
    </row>
    <row r="117" customFormat="false" ht="35.25" hidden="false" customHeight="true" outlineLevel="0" collapsed="false">
      <c r="A117" s="74" t="s">
        <v>86</v>
      </c>
      <c r="B117" s="114"/>
      <c r="C117" s="114" t="n">
        <v>0</v>
      </c>
      <c r="D117" s="115"/>
      <c r="E117" s="127" t="e">
        <f aca="false">D117/C117*100</f>
        <v>#DIV/0!</v>
      </c>
      <c r="F117" s="116" t="e">
        <f aca="false">D117/B117*100</f>
        <v>#DIV/0!</v>
      </c>
    </row>
    <row r="118" customFormat="false" ht="46.5" hidden="false" customHeight="true" outlineLevel="0" collapsed="false">
      <c r="A118" s="74" t="s">
        <v>87</v>
      </c>
      <c r="B118" s="114"/>
      <c r="C118" s="114" t="n">
        <v>0</v>
      </c>
      <c r="D118" s="115"/>
      <c r="E118" s="127" t="e">
        <f aca="false">D118/C118*100</f>
        <v>#DIV/0!</v>
      </c>
      <c r="F118" s="116" t="e">
        <f aca="false">D118/B118*100</f>
        <v>#DIV/0!</v>
      </c>
    </row>
    <row r="119" customFormat="false" ht="30.75" hidden="false" customHeight="true" outlineLevel="0" collapsed="false">
      <c r="A119" s="74" t="s">
        <v>88</v>
      </c>
      <c r="B119" s="114"/>
      <c r="C119" s="114" t="n">
        <v>0</v>
      </c>
      <c r="D119" s="115"/>
      <c r="E119" s="127" t="e">
        <f aca="false">D119/C119*100</f>
        <v>#DIV/0!</v>
      </c>
      <c r="F119" s="116" t="e">
        <f aca="false">D119/B119*100</f>
        <v>#DIV/0!</v>
      </c>
    </row>
    <row r="120" customFormat="false" ht="30" hidden="false" customHeight="true" outlineLevel="0" collapsed="false">
      <c r="A120" s="74" t="s">
        <v>89</v>
      </c>
      <c r="B120" s="114"/>
      <c r="C120" s="114" t="n">
        <v>1.8</v>
      </c>
      <c r="D120" s="115"/>
      <c r="E120" s="127" t="n">
        <f aca="false">D120/C120*100</f>
        <v>0</v>
      </c>
      <c r="F120" s="116" t="e">
        <f aca="false">D120/B120*100</f>
        <v>#DIV/0!</v>
      </c>
      <c r="G120" s="45" t="s">
        <v>138</v>
      </c>
    </row>
    <row r="121" customFormat="false" ht="48" hidden="false" customHeight="true" outlineLevel="0" collapsed="false">
      <c r="A121" s="74" t="s">
        <v>90</v>
      </c>
      <c r="B121" s="114"/>
      <c r="C121" s="114" t="n">
        <v>0</v>
      </c>
      <c r="D121" s="115"/>
      <c r="E121" s="127" t="e">
        <f aca="false">D121/C121*100</f>
        <v>#DIV/0!</v>
      </c>
      <c r="F121" s="116" t="e">
        <f aca="false">D121/B121*100</f>
        <v>#DIV/0!</v>
      </c>
    </row>
    <row r="122" customFormat="false" ht="29.25" hidden="false" customHeight="true" outlineLevel="0" collapsed="false">
      <c r="A122" s="74" t="s">
        <v>139</v>
      </c>
      <c r="B122" s="114"/>
      <c r="C122" s="114" t="n">
        <v>3624.5</v>
      </c>
      <c r="D122" s="115"/>
      <c r="E122" s="127" t="n">
        <f aca="false">D122/C122*100</f>
        <v>0</v>
      </c>
      <c r="F122" s="116" t="e">
        <f aca="false">D122/B122*100</f>
        <v>#DIV/0!</v>
      </c>
    </row>
    <row r="123" customFormat="false" ht="55.5" hidden="false" customHeight="true" outlineLevel="0" collapsed="false">
      <c r="A123" s="74" t="s">
        <v>92</v>
      </c>
      <c r="B123" s="119"/>
      <c r="C123" s="119" t="n">
        <v>289.9</v>
      </c>
      <c r="D123" s="117"/>
      <c r="E123" s="127" t="n">
        <f aca="false">D123/C123*100</f>
        <v>0</v>
      </c>
      <c r="F123" s="116" t="e">
        <f aca="false">D123/B123*100</f>
        <v>#DIV/0!</v>
      </c>
    </row>
    <row r="124" customFormat="false" ht="39" hidden="false" customHeight="true" outlineLevel="0" collapsed="false">
      <c r="A124" s="59" t="s">
        <v>93</v>
      </c>
      <c r="B124" s="114"/>
      <c r="C124" s="114" t="n">
        <v>20</v>
      </c>
      <c r="D124" s="115"/>
      <c r="E124" s="127" t="n">
        <f aca="false">D124/C124*100</f>
        <v>0</v>
      </c>
      <c r="F124" s="116" t="e">
        <f aca="false">D124/B124*100</f>
        <v>#DIV/0!</v>
      </c>
    </row>
    <row r="125" customFormat="false" ht="42.75" hidden="false" customHeight="true" outlineLevel="0" collapsed="false">
      <c r="A125" s="59" t="s">
        <v>94</v>
      </c>
      <c r="B125" s="114"/>
      <c r="C125" s="114" t="n">
        <v>0</v>
      </c>
      <c r="D125" s="115"/>
      <c r="E125" s="127" t="e">
        <f aca="false">D125/C125*100</f>
        <v>#DIV/0!</v>
      </c>
      <c r="F125" s="116" t="e">
        <f aca="false">D125/B125*100</f>
        <v>#DIV/0!</v>
      </c>
    </row>
    <row r="126" customFormat="false" ht="17.25" hidden="false" customHeight="true" outlineLevel="0" collapsed="false">
      <c r="A126" s="72" t="s">
        <v>95</v>
      </c>
      <c r="B126" s="114"/>
      <c r="C126" s="114" t="n">
        <v>0</v>
      </c>
      <c r="D126" s="115"/>
      <c r="E126" s="127" t="e">
        <f aca="false">D126/C126*100</f>
        <v>#DIV/0!</v>
      </c>
      <c r="F126" s="116" t="e">
        <f aca="false">D126/B126*100</f>
        <v>#DIV/0!</v>
      </c>
    </row>
    <row r="127" customFormat="false" ht="29.25" hidden="false" customHeight="true" outlineLevel="0" collapsed="false">
      <c r="A127" s="59" t="s">
        <v>96</v>
      </c>
      <c r="B127" s="119"/>
      <c r="C127" s="119" t="n">
        <v>49</v>
      </c>
      <c r="D127" s="121"/>
      <c r="E127" s="127" t="n">
        <f aca="false">D127/C127*100</f>
        <v>0</v>
      </c>
      <c r="F127" s="116" t="e">
        <f aca="false">D127/B127*100</f>
        <v>#DIV/0!</v>
      </c>
    </row>
    <row r="128" customFormat="false" ht="42" hidden="false" customHeight="true" outlineLevel="0" collapsed="false">
      <c r="A128" s="70" t="s">
        <v>97</v>
      </c>
      <c r="B128" s="118"/>
      <c r="C128" s="114"/>
      <c r="D128" s="117"/>
      <c r="E128" s="127" t="e">
        <f aca="false">D128/C128*100</f>
        <v>#DIV/0!</v>
      </c>
      <c r="F128" s="116" t="e">
        <f aca="false">D128/B128*100</f>
        <v>#DIV/0!</v>
      </c>
    </row>
    <row r="129" customFormat="false" ht="33.75" hidden="false" customHeight="true" outlineLevel="0" collapsed="false">
      <c r="A129" s="74" t="s">
        <v>98</v>
      </c>
      <c r="B129" s="118"/>
      <c r="C129" s="120" t="n">
        <v>2</v>
      </c>
      <c r="D129" s="130"/>
      <c r="E129" s="127" t="n">
        <f aca="false">D129/C129*100</f>
        <v>0</v>
      </c>
      <c r="F129" s="116" t="e">
        <f aca="false">D129/B129*100</f>
        <v>#DIV/0!</v>
      </c>
    </row>
    <row r="130" customFormat="false" ht="30" hidden="false" customHeight="true" outlineLevel="0" collapsed="false">
      <c r="A130" s="74" t="s">
        <v>99</v>
      </c>
      <c r="B130" s="118"/>
      <c r="C130" s="120" t="n">
        <v>4</v>
      </c>
      <c r="D130" s="130"/>
      <c r="E130" s="127" t="n">
        <f aca="false">D130/C130*100</f>
        <v>0</v>
      </c>
      <c r="F130" s="116" t="e">
        <f aca="false">D130/B130*100</f>
        <v>#DIV/0!</v>
      </c>
    </row>
    <row r="131" customFormat="false" ht="28.5" hidden="false" customHeight="true" outlineLevel="0" collapsed="false">
      <c r="A131" s="74" t="s">
        <v>100</v>
      </c>
      <c r="B131" s="118"/>
      <c r="C131" s="114" t="n">
        <v>0</v>
      </c>
      <c r="D131" s="115"/>
      <c r="E131" s="127" t="e">
        <f aca="false">D131/C131*100</f>
        <v>#DIV/0!</v>
      </c>
      <c r="F131" s="116" t="e">
        <f aca="false">D131/B131*100</f>
        <v>#DIV/0!</v>
      </c>
    </row>
    <row r="132" customFormat="false" ht="30.75" hidden="false" customHeight="true" outlineLevel="0" collapsed="false">
      <c r="A132" s="72" t="s">
        <v>101</v>
      </c>
      <c r="B132" s="118"/>
      <c r="C132" s="120" t="n">
        <v>35</v>
      </c>
      <c r="D132" s="117"/>
      <c r="E132" s="127" t="n">
        <f aca="false">D132/C132*100</f>
        <v>0</v>
      </c>
      <c r="F132" s="116" t="e">
        <f aca="false">D132/B132*100</f>
        <v>#DIV/0!</v>
      </c>
    </row>
    <row r="133" customFormat="false" ht="15" hidden="false" customHeight="true" outlineLevel="0" collapsed="false">
      <c r="A133" s="70" t="s">
        <v>102</v>
      </c>
      <c r="B133" s="119"/>
      <c r="C133" s="114"/>
      <c r="D133" s="121"/>
      <c r="E133" s="127" t="e">
        <f aca="false">D133/C133*100</f>
        <v>#DIV/0!</v>
      </c>
      <c r="F133" s="116" t="e">
        <f aca="false">D133/B133*100</f>
        <v>#DIV/0!</v>
      </c>
    </row>
    <row r="134" customFormat="false" ht="42" hidden="false" customHeight="true" outlineLevel="0" collapsed="false">
      <c r="A134" s="72" t="s">
        <v>103</v>
      </c>
      <c r="B134" s="114"/>
      <c r="C134" s="114" t="n">
        <v>22.7</v>
      </c>
      <c r="D134" s="115"/>
      <c r="E134" s="127" t="n">
        <f aca="false">D134/C134*100</f>
        <v>0</v>
      </c>
      <c r="F134" s="116" t="e">
        <f aca="false">D134/B134*100</f>
        <v>#DIV/0!</v>
      </c>
    </row>
    <row r="135" customFormat="false" ht="87" hidden="false" customHeight="true" outlineLevel="0" collapsed="false">
      <c r="A135" s="72" t="s">
        <v>104</v>
      </c>
      <c r="B135" s="115"/>
      <c r="C135" s="115" t="n">
        <v>50</v>
      </c>
      <c r="D135" s="115"/>
      <c r="E135" s="127" t="n">
        <f aca="false">D135/C135*100</f>
        <v>0</v>
      </c>
      <c r="F135" s="116" t="e">
        <f aca="false">D135/B135*100</f>
        <v>#DIV/0!</v>
      </c>
    </row>
    <row r="136" customFormat="false" ht="93.75" hidden="false" customHeight="true" outlineLevel="0" collapsed="false">
      <c r="A136" s="72" t="s">
        <v>105</v>
      </c>
      <c r="B136" s="114"/>
      <c r="C136" s="114"/>
      <c r="D136" s="115"/>
      <c r="E136" s="127" t="e">
        <f aca="false">D136/C136*100</f>
        <v>#DIV/0!</v>
      </c>
      <c r="F136" s="116" t="e">
        <f aca="false">D136/B136*100</f>
        <v>#DIV/0!</v>
      </c>
    </row>
    <row r="137" customFormat="false" ht="27" hidden="false" customHeight="true" outlineLevel="0" collapsed="false">
      <c r="A137" s="70" t="s">
        <v>106</v>
      </c>
      <c r="B137" s="120"/>
      <c r="C137" s="114"/>
      <c r="D137" s="130"/>
      <c r="E137" s="127" t="e">
        <f aca="false">D137/C137*100</f>
        <v>#DIV/0!</v>
      </c>
      <c r="F137" s="116" t="e">
        <f aca="false">D137/B137*100</f>
        <v>#DIV/0!</v>
      </c>
    </row>
    <row r="138" customFormat="false" ht="15.75" hidden="false" customHeight="true" outlineLevel="0" collapsed="false">
      <c r="A138" s="59" t="s">
        <v>107</v>
      </c>
      <c r="B138" s="114"/>
      <c r="C138" s="114" t="n">
        <v>25</v>
      </c>
      <c r="D138" s="115"/>
      <c r="E138" s="127" t="n">
        <f aca="false">D138/C138*100</f>
        <v>0</v>
      </c>
      <c r="F138" s="116" t="e">
        <f aca="false">D138/B138*100</f>
        <v>#DIV/0!</v>
      </c>
    </row>
    <row r="139" customFormat="false" ht="17.25" hidden="false" customHeight="true" outlineLevel="0" collapsed="false">
      <c r="A139" s="59" t="s">
        <v>108</v>
      </c>
      <c r="B139" s="114"/>
      <c r="C139" s="114" t="n">
        <v>3.5</v>
      </c>
      <c r="D139" s="115"/>
      <c r="E139" s="127" t="n">
        <f aca="false">D139/C139*100</f>
        <v>0</v>
      </c>
      <c r="F139" s="116" t="e">
        <f aca="false">D139/B139*100</f>
        <v>#DIV/0!</v>
      </c>
    </row>
    <row r="140" customFormat="false" ht="29.25" hidden="false" customHeight="true" outlineLevel="0" collapsed="false">
      <c r="A140" s="72" t="s">
        <v>151</v>
      </c>
      <c r="B140" s="118"/>
      <c r="C140" s="114"/>
      <c r="D140" s="115"/>
      <c r="E140" s="127" t="e">
        <f aca="false">D140/C140*100</f>
        <v>#DIV/0!</v>
      </c>
      <c r="F140" s="116" t="e">
        <f aca="false">D140/B140*100</f>
        <v>#DIV/0!</v>
      </c>
    </row>
    <row r="141" customFormat="false" ht="27.75" hidden="false" customHeight="true" outlineLevel="0" collapsed="false">
      <c r="A141" s="59" t="s">
        <v>110</v>
      </c>
      <c r="B141" s="114"/>
      <c r="C141" s="114" t="n">
        <v>43.3</v>
      </c>
      <c r="D141" s="115"/>
      <c r="E141" s="127" t="n">
        <f aca="false">D141/C141*100</f>
        <v>0</v>
      </c>
      <c r="F141" s="116" t="e">
        <f aca="false">D141/B141*100</f>
        <v>#DIV/0!</v>
      </c>
    </row>
    <row r="142" customFormat="false" ht="24.75" hidden="false" customHeight="true" outlineLevel="0" collapsed="false">
      <c r="A142" s="74" t="s">
        <v>152</v>
      </c>
      <c r="B142" s="114"/>
      <c r="C142" s="114" t="n">
        <v>13.4</v>
      </c>
      <c r="D142" s="115"/>
      <c r="E142" s="127" t="n">
        <f aca="false">D142/C142*100</f>
        <v>0</v>
      </c>
      <c r="F142" s="116" t="e">
        <f aca="false">D142/B142*100</f>
        <v>#DIV/0!</v>
      </c>
    </row>
    <row r="143" customFormat="false" ht="43.5" hidden="false" customHeight="true" outlineLevel="0" collapsed="false">
      <c r="A143" s="72" t="s">
        <v>112</v>
      </c>
      <c r="B143" s="119"/>
      <c r="C143" s="114"/>
      <c r="D143" s="117"/>
      <c r="E143" s="127" t="e">
        <f aca="false">D143/C143*100</f>
        <v>#DIV/0!</v>
      </c>
      <c r="F143" s="116" t="e">
        <f aca="false">D143/B143*100</f>
        <v>#DIV/0!</v>
      </c>
      <c r="G143" s="97"/>
    </row>
    <row r="144" customFormat="false" ht="27" hidden="false" customHeight="true" outlineLevel="0" collapsed="false">
      <c r="A144" s="72" t="s">
        <v>113</v>
      </c>
      <c r="B144" s="119"/>
      <c r="C144" s="119" t="n">
        <v>187.8</v>
      </c>
      <c r="D144" s="121"/>
      <c r="E144" s="127" t="n">
        <f aca="false">D144/C144*100</f>
        <v>0</v>
      </c>
      <c r="F144" s="116" t="e">
        <f aca="false">D144/B144*100</f>
        <v>#DIV/0!</v>
      </c>
    </row>
    <row r="145" customFormat="false" ht="42" hidden="false" customHeight="true" outlineLevel="0" collapsed="false">
      <c r="A145" s="72" t="s">
        <v>141</v>
      </c>
      <c r="B145" s="118"/>
      <c r="C145" s="114"/>
      <c r="D145" s="117"/>
      <c r="E145" s="127" t="e">
        <f aca="false">D145/C145*100</f>
        <v>#DIV/0!</v>
      </c>
      <c r="F145" s="11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31"/>
      <c r="C146" s="132"/>
      <c r="D146" s="132"/>
      <c r="E146" s="133"/>
      <c r="F146" s="134"/>
    </row>
    <row r="147" customFormat="false" ht="42.75" hidden="false" customHeight="true" outlineLevel="0" collapsed="false">
      <c r="A147" s="100" t="s">
        <v>116</v>
      </c>
      <c r="B147" s="135"/>
      <c r="C147" s="136" t="n">
        <v>0</v>
      </c>
      <c r="D147" s="137"/>
      <c r="E147" s="133" t="e">
        <f aca="false">D147/C147*100</f>
        <v>#DIV/0!</v>
      </c>
      <c r="F147" s="134" t="e">
        <f aca="false">D147/B147*100</f>
        <v>#DIV/0!</v>
      </c>
    </row>
    <row r="148" customFormat="false" ht="30" hidden="false" customHeight="true" outlineLevel="0" collapsed="false">
      <c r="A148" s="100" t="s">
        <v>142</v>
      </c>
      <c r="B148" s="138"/>
      <c r="C148" s="139"/>
      <c r="D148" s="140"/>
      <c r="E148" s="133" t="e">
        <f aca="false">D148/C148*100</f>
        <v>#DIV/0!</v>
      </c>
      <c r="F148" s="134" t="e">
        <f aca="false">D148/B148*100</f>
        <v>#DIV/0!</v>
      </c>
    </row>
    <row r="149" customFormat="false" ht="30" hidden="false" customHeight="true" outlineLevel="0" collapsed="false">
      <c r="A149" s="100" t="s">
        <v>118</v>
      </c>
      <c r="B149" s="114"/>
      <c r="C149" s="114" t="n">
        <v>30</v>
      </c>
      <c r="D149" s="115"/>
      <c r="E149" s="133" t="n">
        <f aca="false">D149/C149*100</f>
        <v>0</v>
      </c>
      <c r="F149" s="134" t="e">
        <f aca="false">D149/B149*100</f>
        <v>#DIV/0!</v>
      </c>
    </row>
    <row r="150" customFormat="false" ht="36.75" hidden="false" customHeight="true" outlineLevel="0" collapsed="false">
      <c r="A150" s="100" t="s">
        <v>143</v>
      </c>
      <c r="B150" s="114"/>
      <c r="C150" s="114" t="n">
        <v>12</v>
      </c>
      <c r="D150" s="114"/>
      <c r="E150" s="133" t="n">
        <f aca="false">D150/C150*100</f>
        <v>0</v>
      </c>
      <c r="F150" s="134" t="e">
        <f aca="false">D150/B150*100</f>
        <v>#DIV/0!</v>
      </c>
    </row>
    <row r="151" customFormat="false" ht="17.25" hidden="false" customHeight="true" outlineLevel="0" collapsed="false">
      <c r="A151" s="38"/>
      <c r="B151" s="137"/>
      <c r="C151" s="132"/>
      <c r="D151" s="132"/>
      <c r="E151" s="133"/>
      <c r="F151" s="134"/>
    </row>
    <row r="152" customFormat="false" ht="14.25" hidden="false" customHeight="false" outlineLevel="0" collapsed="false">
      <c r="A152" s="13" t="s">
        <v>120</v>
      </c>
      <c r="B152" s="137"/>
      <c r="C152" s="132"/>
      <c r="D152" s="132"/>
      <c r="E152" s="133"/>
      <c r="F152" s="134"/>
    </row>
    <row r="153" customFormat="false" ht="60" hidden="false" customHeight="true" outlineLevel="0" collapsed="false">
      <c r="A153" s="38" t="s">
        <v>121</v>
      </c>
      <c r="B153" s="137"/>
      <c r="C153" s="132"/>
      <c r="D153" s="132"/>
      <c r="E153" s="133"/>
      <c r="F153" s="134"/>
    </row>
    <row r="154" customFormat="false" ht="12.75" hidden="false" customHeight="false" outlineLevel="0" collapsed="false">
      <c r="D154" s="141"/>
      <c r="E154" s="142"/>
    </row>
    <row r="155" customFormat="false" ht="12.75" hidden="false" customHeight="false" outlineLevel="0" collapsed="false">
      <c r="D155" s="141"/>
      <c r="E155" s="142"/>
    </row>
    <row r="156" customFormat="false" ht="12.75" hidden="false" customHeight="false" outlineLevel="0" collapsed="false">
      <c r="D156" s="141"/>
      <c r="E156" s="142"/>
    </row>
    <row r="157" customFormat="false" ht="12.75" hidden="false" customHeight="false" outlineLevel="0" collapsed="false">
      <c r="D157" s="141"/>
      <c r="E157" s="142"/>
    </row>
    <row r="158" customFormat="false" ht="15.75" hidden="false" customHeight="false" outlineLevel="0" collapsed="false">
      <c r="A158" s="104" t="s">
        <v>153</v>
      </c>
      <c r="B158" s="105"/>
      <c r="C158" s="143"/>
      <c r="D158" s="144"/>
      <c r="E158" s="142"/>
      <c r="F158" s="145" t="s">
        <v>154</v>
      </c>
    </row>
    <row r="159" customFormat="false" ht="15.75" hidden="false" customHeight="false" outlineLevel="0" collapsed="false">
      <c r="A159" s="146"/>
      <c r="D159" s="141"/>
      <c r="E159" s="142"/>
      <c r="F159" s="145"/>
    </row>
    <row r="160" customFormat="false" ht="15.75" hidden="false" customHeight="false" outlineLevel="0" collapsed="false">
      <c r="A160" s="146" t="s">
        <v>155</v>
      </c>
      <c r="D160" s="141"/>
      <c r="E160" s="142"/>
      <c r="F160" s="145" t="s">
        <v>156</v>
      </c>
    </row>
    <row r="161" customFormat="false" ht="12.75" hidden="false" customHeight="false" outlineLevel="0" collapsed="false">
      <c r="D161" s="141"/>
      <c r="E161" s="142"/>
    </row>
    <row r="162" customFormat="false" ht="12.75" hidden="false" customHeight="false" outlineLevel="0" collapsed="false">
      <c r="D162" s="141"/>
      <c r="E162" s="142"/>
    </row>
    <row r="163" customFormat="false" ht="12.75" hidden="false" customHeight="false" outlineLevel="0" collapsed="false">
      <c r="D163" s="141"/>
      <c r="E163" s="142"/>
    </row>
    <row r="164" customFormat="false" ht="12.75" hidden="false" customHeight="false" outlineLevel="0" collapsed="false">
      <c r="D164" s="141"/>
      <c r="E164" s="142"/>
    </row>
    <row r="165" customFormat="false" ht="12.75" hidden="false" customHeight="false" outlineLevel="0" collapsed="false">
      <c r="D165" s="141"/>
      <c r="E165" s="142"/>
    </row>
    <row r="166" customFormat="false" ht="12.75" hidden="false" customHeight="false" outlineLevel="0" collapsed="false">
      <c r="D166" s="141"/>
      <c r="E166" s="142"/>
    </row>
    <row r="167" customFormat="false" ht="12.75" hidden="false" customHeight="false" outlineLevel="0" collapsed="false">
      <c r="D167" s="141"/>
      <c r="E167" s="142"/>
    </row>
    <row r="168" customFormat="false" ht="12.75" hidden="false" customHeight="false" outlineLevel="0" collapsed="false">
      <c r="D168" s="141"/>
      <c r="E168" s="142"/>
    </row>
    <row r="169" customFormat="false" ht="12.75" hidden="false" customHeight="false" outlineLevel="0" collapsed="false">
      <c r="D169" s="141"/>
      <c r="E169" s="142"/>
    </row>
    <row r="170" customFormat="false" ht="12.75" hidden="false" customHeight="false" outlineLevel="0" collapsed="false">
      <c r="D170" s="141"/>
      <c r="E170" s="142"/>
    </row>
    <row r="171" customFormat="false" ht="12.75" hidden="false" customHeight="false" outlineLevel="0" collapsed="false">
      <c r="D171" s="141"/>
      <c r="E171" s="142"/>
    </row>
    <row r="172" customFormat="false" ht="12.75" hidden="false" customHeight="false" outlineLevel="0" collapsed="false">
      <c r="D172" s="141"/>
      <c r="E172" s="142"/>
    </row>
    <row r="173" customFormat="false" ht="12.75" hidden="false" customHeight="false" outlineLevel="0" collapsed="false">
      <c r="D173" s="141"/>
      <c r="E173" s="142"/>
    </row>
    <row r="174" customFormat="false" ht="12.75" hidden="false" customHeight="false" outlineLevel="0" collapsed="false">
      <c r="D174" s="141"/>
      <c r="E174" s="142"/>
    </row>
    <row r="175" customFormat="false" ht="12.75" hidden="false" customHeight="false" outlineLevel="0" collapsed="false">
      <c r="D175" s="141"/>
      <c r="E175" s="142"/>
    </row>
    <row r="176" customFormat="false" ht="12.75" hidden="false" customHeight="false" outlineLevel="0" collapsed="false">
      <c r="D176" s="141"/>
      <c r="E176" s="142"/>
    </row>
    <row r="177" customFormat="false" ht="12.75" hidden="false" customHeight="false" outlineLevel="0" collapsed="false">
      <c r="D177" s="141"/>
      <c r="E177" s="142"/>
    </row>
    <row r="178" customFormat="false" ht="12.75" hidden="false" customHeight="false" outlineLevel="0" collapsed="false">
      <c r="D178" s="141"/>
      <c r="E178" s="142"/>
    </row>
    <row r="179" customFormat="false" ht="12.75" hidden="false" customHeight="false" outlineLevel="0" collapsed="false">
      <c r="D179" s="141"/>
      <c r="E179" s="142"/>
    </row>
    <row r="180" customFormat="false" ht="12.75" hidden="false" customHeight="false" outlineLevel="0" collapsed="false">
      <c r="D180" s="141"/>
      <c r="E180" s="142"/>
    </row>
    <row r="181" customFormat="false" ht="12.75" hidden="false" customHeight="false" outlineLevel="0" collapsed="false">
      <c r="D181" s="141"/>
      <c r="E181" s="142"/>
    </row>
    <row r="182" customFormat="false" ht="12.75" hidden="false" customHeight="false" outlineLevel="0" collapsed="false">
      <c r="D182" s="141"/>
      <c r="E182" s="142"/>
    </row>
    <row r="183" customFormat="false" ht="12.75" hidden="false" customHeight="false" outlineLevel="0" collapsed="false">
      <c r="D183" s="141"/>
      <c r="E183" s="142"/>
    </row>
    <row r="184" customFormat="false" ht="12.75" hidden="false" customHeight="false" outlineLevel="0" collapsed="false">
      <c r="D184" s="141"/>
      <c r="E184" s="142"/>
    </row>
    <row r="185" customFormat="false" ht="12.75" hidden="false" customHeight="false" outlineLevel="0" collapsed="false">
      <c r="D185" s="97"/>
      <c r="E185" s="147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148" width="11.99"/>
    <col collapsed="false" customWidth="true" hidden="false" outlineLevel="0" max="3" min="3" style="148" width="10.85"/>
    <col collapsed="false" customWidth="true" hidden="false" outlineLevel="0" max="4" min="4" style="148" width="13.28"/>
    <col collapsed="false" customWidth="true" hidden="false" outlineLevel="0" max="5" min="5" style="148" width="12.28"/>
    <col collapsed="false" customWidth="true" hidden="false" outlineLevel="0" max="6" min="6" style="149" width="13.99"/>
  </cols>
  <sheetData>
    <row r="1" customFormat="false" ht="17.25" hidden="false" customHeight="true" outlineLevel="0" collapsed="false">
      <c r="A1" s="150" t="s">
        <v>125</v>
      </c>
      <c r="B1" s="151"/>
      <c r="C1" s="44"/>
      <c r="D1" s="44"/>
      <c r="E1" s="44"/>
    </row>
    <row r="2" customFormat="false" ht="17.25" hidden="false" customHeight="true" outlineLevel="0" collapsed="false">
      <c r="A2" s="150"/>
      <c r="B2" s="151"/>
      <c r="C2" s="44"/>
      <c r="D2" s="44"/>
      <c r="E2" s="44"/>
    </row>
    <row r="3" customFormat="false" ht="17.25" hidden="false" customHeight="true" outlineLevel="0" collapsed="false">
      <c r="A3" s="150"/>
      <c r="B3" s="151"/>
      <c r="C3" s="44"/>
      <c r="D3" s="44"/>
      <c r="E3" s="44"/>
    </row>
    <row r="4" customFormat="false" ht="25.5" hidden="false" customHeight="true" outlineLevel="0" collapsed="false">
      <c r="A4" s="152"/>
      <c r="B4" s="152"/>
      <c r="C4" s="152"/>
      <c r="D4" s="152"/>
      <c r="E4" s="152"/>
    </row>
    <row r="5" customFormat="false" ht="90" hidden="false" customHeight="true" outlineLevel="0" collapsed="false">
      <c r="A5" s="152"/>
      <c r="B5" s="153" t="s">
        <v>157</v>
      </c>
      <c r="C5" s="153"/>
      <c r="D5" s="153"/>
      <c r="E5" s="153"/>
      <c r="F5" s="153"/>
    </row>
    <row r="6" customFormat="false" ht="54.75" hidden="false" customHeight="true" outlineLevel="0" collapsed="false">
      <c r="A6" s="154" t="s">
        <v>158</v>
      </c>
      <c r="B6" s="154"/>
      <c r="C6" s="154"/>
      <c r="D6" s="154"/>
      <c r="E6" s="154"/>
      <c r="F6" s="154"/>
    </row>
    <row r="7" customFormat="false" ht="31.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9.7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5" t="n">
        <v>2</v>
      </c>
      <c r="C9" s="155" t="n">
        <v>3</v>
      </c>
      <c r="D9" s="155" t="n">
        <v>4</v>
      </c>
      <c r="E9" s="155" t="n">
        <v>5</v>
      </c>
      <c r="F9" s="13" t="n">
        <v>6</v>
      </c>
    </row>
    <row r="10" customFormat="false" ht="15" hidden="false" customHeight="false" outlineLevel="0" collapsed="false">
      <c r="A10" s="156" t="s">
        <v>12</v>
      </c>
      <c r="B10" s="157"/>
      <c r="C10" s="17" t="n">
        <v>6.7</v>
      </c>
      <c r="D10" s="157"/>
      <c r="E10" s="158" t="n">
        <f aca="false">D10/C10*100</f>
        <v>0</v>
      </c>
      <c r="F10" s="159" t="e">
        <f aca="false">D10/B10*100</f>
        <v>#DIV/0!</v>
      </c>
    </row>
    <row r="11" customFormat="false" ht="15" hidden="false" customHeight="false" outlineLevel="0" collapsed="false">
      <c r="A11" s="156" t="s">
        <v>13</v>
      </c>
      <c r="B11" s="160"/>
      <c r="C11" s="17" t="n">
        <v>6.8</v>
      </c>
      <c r="D11" s="157"/>
      <c r="E11" s="158" t="n">
        <f aca="false">D11/C11*100</f>
        <v>0</v>
      </c>
      <c r="F11" s="159" t="e">
        <f aca="false">D11/B11*100</f>
        <v>#DIV/0!</v>
      </c>
    </row>
    <row r="12" customFormat="false" ht="15" hidden="false" customHeight="false" outlineLevel="0" collapsed="false">
      <c r="A12" s="156" t="s">
        <v>14</v>
      </c>
      <c r="B12" s="161"/>
      <c r="C12" s="17" t="n">
        <v>2.64</v>
      </c>
      <c r="D12" s="157"/>
      <c r="E12" s="158" t="n">
        <f aca="false">D13/C13*100</f>
        <v>0</v>
      </c>
      <c r="F12" s="159" t="e">
        <f aca="false">D12/B12*100</f>
        <v>#DIV/0!</v>
      </c>
    </row>
    <row r="13" customFormat="false" ht="15" hidden="false" customHeight="false" outlineLevel="0" collapsed="false">
      <c r="A13" s="156" t="s">
        <v>15</v>
      </c>
      <c r="B13" s="161"/>
      <c r="C13" s="17" t="n">
        <v>2.33</v>
      </c>
      <c r="D13" s="157"/>
      <c r="E13" s="158" t="n">
        <f aca="false">D13/C13*100</f>
        <v>0</v>
      </c>
      <c r="F13" s="159" t="e">
        <f aca="false">D13/B13*100</f>
        <v>#DIV/0!</v>
      </c>
    </row>
    <row r="14" customFormat="false" ht="15" hidden="false" customHeight="false" outlineLevel="0" collapsed="false">
      <c r="A14" s="162" t="s">
        <v>16</v>
      </c>
      <c r="B14" s="163"/>
      <c r="C14" s="17" t="n">
        <v>19</v>
      </c>
      <c r="D14" s="157"/>
      <c r="E14" s="158" t="n">
        <f aca="false">D14/C14*100</f>
        <v>0</v>
      </c>
      <c r="F14" s="159" t="e">
        <f aca="false">D14/B14*100</f>
        <v>#DIV/0!</v>
      </c>
    </row>
    <row r="15" customFormat="false" ht="15" hidden="false" customHeight="false" outlineLevel="0" collapsed="false">
      <c r="A15" s="162" t="s">
        <v>17</v>
      </c>
      <c r="B15" s="163"/>
      <c r="C15" s="17" t="n">
        <v>3.45</v>
      </c>
      <c r="D15" s="157"/>
      <c r="E15" s="158" t="n">
        <f aca="false">D15/C15*100</f>
        <v>0</v>
      </c>
      <c r="F15" s="159" t="e">
        <f aca="false">D15/B15*100</f>
        <v>#DIV/0!</v>
      </c>
    </row>
    <row r="16" customFormat="false" ht="30" hidden="false" customHeight="false" outlineLevel="0" collapsed="false">
      <c r="A16" s="164" t="s">
        <v>18</v>
      </c>
      <c r="B16" s="160"/>
      <c r="C16" s="17" t="n">
        <v>40.06</v>
      </c>
      <c r="D16" s="157"/>
      <c r="E16" s="158" t="n">
        <f aca="false">D16/C16*100</f>
        <v>0</v>
      </c>
      <c r="F16" s="159" t="e">
        <f aca="false">D16/B16*100</f>
        <v>#DIV/0!</v>
      </c>
    </row>
    <row r="17" customFormat="false" ht="15" hidden="false" customHeight="false" outlineLevel="0" collapsed="false">
      <c r="A17" s="165" t="s">
        <v>19</v>
      </c>
      <c r="B17" s="163"/>
      <c r="C17" s="17" t="n">
        <v>16</v>
      </c>
      <c r="D17" s="157"/>
      <c r="E17" s="158" t="n">
        <f aca="false">D17/C17*100</f>
        <v>0</v>
      </c>
      <c r="F17" s="159" t="e">
        <f aca="false">D17/B17*100</f>
        <v>#DIV/0!</v>
      </c>
    </row>
    <row r="18" customFormat="false" ht="30" hidden="false" customHeight="false" outlineLevel="0" collapsed="false">
      <c r="A18" s="156" t="s">
        <v>20</v>
      </c>
      <c r="B18" s="160"/>
      <c r="C18" s="17" t="n">
        <v>0.4</v>
      </c>
      <c r="D18" s="157"/>
      <c r="E18" s="158" t="n">
        <f aca="false">D18/C18*100</f>
        <v>0</v>
      </c>
      <c r="F18" s="159" t="e">
        <f aca="false">D18/B18*100</f>
        <v>#DIV/0!</v>
      </c>
      <c r="H18" s="166"/>
      <c r="I18" s="166"/>
      <c r="J18" s="166"/>
      <c r="K18" s="166"/>
    </row>
    <row r="19" customFormat="false" ht="15" hidden="false" customHeight="false" outlineLevel="0" collapsed="false">
      <c r="A19" s="162" t="s">
        <v>21</v>
      </c>
      <c r="B19" s="161"/>
      <c r="C19" s="17"/>
      <c r="D19" s="157"/>
      <c r="E19" s="158"/>
      <c r="F19" s="159" t="e">
        <f aca="false">D19/B19*100</f>
        <v>#DIV/0!</v>
      </c>
      <c r="H19" s="166"/>
      <c r="I19" s="166"/>
      <c r="J19" s="166"/>
      <c r="K19" s="166"/>
    </row>
    <row r="20" customFormat="false" ht="15" hidden="false" customHeight="false" outlineLevel="0" collapsed="false">
      <c r="A20" s="162" t="s">
        <v>22</v>
      </c>
      <c r="B20" s="160"/>
      <c r="C20" s="17"/>
      <c r="D20" s="157"/>
      <c r="E20" s="158"/>
      <c r="F20" s="159"/>
      <c r="H20" s="166"/>
      <c r="I20" s="166"/>
      <c r="J20" s="166"/>
      <c r="K20" s="166"/>
    </row>
    <row r="21" customFormat="false" ht="15" hidden="false" customHeight="false" outlineLevel="0" collapsed="false">
      <c r="A21" s="162" t="s">
        <v>23</v>
      </c>
      <c r="B21" s="163"/>
      <c r="C21" s="17"/>
      <c r="D21" s="157"/>
      <c r="E21" s="158"/>
      <c r="F21" s="159"/>
      <c r="H21" s="65"/>
      <c r="I21" s="166"/>
      <c r="J21" s="166"/>
      <c r="K21" s="166"/>
    </row>
    <row r="22" customFormat="false" ht="15" hidden="false" customHeight="false" outlineLevel="0" collapsed="false">
      <c r="A22" s="162" t="s">
        <v>24</v>
      </c>
      <c r="B22" s="161"/>
      <c r="C22" s="17" t="n">
        <v>199844.5</v>
      </c>
      <c r="D22" s="157"/>
      <c r="E22" s="158" t="n">
        <f aca="false">D22/C22*100</f>
        <v>0</v>
      </c>
      <c r="F22" s="159" t="e">
        <f aca="false">D22/B22*100</f>
        <v>#DIV/0!</v>
      </c>
      <c r="H22" s="166"/>
      <c r="I22" s="166"/>
      <c r="J22" s="166"/>
      <c r="K22" s="166"/>
    </row>
    <row r="23" customFormat="false" ht="15" hidden="false" customHeight="false" outlineLevel="0" collapsed="false">
      <c r="A23" s="167" t="s">
        <v>128</v>
      </c>
      <c r="B23" s="160"/>
      <c r="C23" s="17"/>
      <c r="D23" s="157"/>
      <c r="E23" s="158"/>
      <c r="F23" s="159"/>
      <c r="H23" s="166"/>
      <c r="I23" s="166"/>
      <c r="J23" s="166"/>
      <c r="K23" s="166"/>
    </row>
    <row r="24" customFormat="false" ht="15" hidden="false" customHeight="false" outlineLevel="0" collapsed="false">
      <c r="A24" s="167" t="s">
        <v>129</v>
      </c>
      <c r="B24" s="160"/>
      <c r="C24" s="17"/>
      <c r="D24" s="157"/>
      <c r="E24" s="158"/>
      <c r="F24" s="159"/>
      <c r="H24" s="166"/>
      <c r="I24" s="166"/>
      <c r="J24" s="166"/>
      <c r="K24" s="166"/>
    </row>
    <row r="25" customFormat="false" ht="30" hidden="false" customHeight="false" outlineLevel="0" collapsed="false">
      <c r="A25" s="168" t="s">
        <v>130</v>
      </c>
      <c r="B25" s="160"/>
      <c r="C25" s="17" t="n">
        <v>7050</v>
      </c>
      <c r="D25" s="157"/>
      <c r="E25" s="158" t="n">
        <f aca="false">D25/C25*100</f>
        <v>0</v>
      </c>
      <c r="F25" s="159" t="e">
        <f aca="false">D25/B25*100</f>
        <v>#DIV/0!</v>
      </c>
    </row>
    <row r="26" customFormat="false" ht="28.5" hidden="false" customHeight="false" outlineLevel="0" collapsed="false">
      <c r="A26" s="169" t="s">
        <v>28</v>
      </c>
      <c r="B26" s="160"/>
      <c r="C26" s="17"/>
      <c r="D26" s="157"/>
      <c r="E26" s="158"/>
      <c r="F26" s="159"/>
    </row>
    <row r="27" customFormat="false" ht="15" hidden="false" customHeight="false" outlineLevel="0" collapsed="false">
      <c r="A27" s="162" t="s">
        <v>159</v>
      </c>
      <c r="B27" s="160"/>
      <c r="C27" s="17" t="n">
        <v>8.9</v>
      </c>
      <c r="D27" s="157"/>
      <c r="E27" s="158" t="n">
        <f aca="false">D27/C27*100</f>
        <v>0</v>
      </c>
      <c r="F27" s="159" t="e">
        <f aca="false">D27/B27*100</f>
        <v>#DIV/0!</v>
      </c>
    </row>
    <row r="28" customFormat="false" ht="15" hidden="false" customHeight="false" outlineLevel="0" collapsed="false">
      <c r="A28" s="162" t="s">
        <v>160</v>
      </c>
      <c r="B28" s="160"/>
      <c r="C28" s="17"/>
      <c r="D28" s="157"/>
      <c r="E28" s="158" t="e">
        <f aca="false">D28/C28*100</f>
        <v>#DIV/0!</v>
      </c>
      <c r="F28" s="159" t="e">
        <f aca="false">D28/B28*100</f>
        <v>#DIV/0!</v>
      </c>
    </row>
    <row r="29" customFormat="false" ht="15" hidden="false" customHeight="false" outlineLevel="0" collapsed="false">
      <c r="A29" s="162" t="s">
        <v>31</v>
      </c>
      <c r="B29" s="160"/>
      <c r="C29" s="17"/>
      <c r="D29" s="157"/>
      <c r="E29" s="158"/>
      <c r="F29" s="159"/>
    </row>
    <row r="30" customFormat="false" ht="30" hidden="false" customHeight="false" outlineLevel="0" collapsed="false">
      <c r="A30" s="170" t="s">
        <v>32</v>
      </c>
      <c r="B30" s="160"/>
      <c r="C30" s="17" t="n">
        <v>665994.5</v>
      </c>
      <c r="D30" s="157"/>
      <c r="E30" s="158" t="n">
        <f aca="false">D30/C30*100</f>
        <v>0</v>
      </c>
      <c r="F30" s="159" t="e">
        <f aca="false">D30/B30*100</f>
        <v>#DIV/0!</v>
      </c>
    </row>
    <row r="31" customFormat="false" ht="15" hidden="false" customHeight="false" outlineLevel="0" collapsed="false">
      <c r="A31" s="171" t="s">
        <v>33</v>
      </c>
      <c r="B31" s="160"/>
      <c r="C31" s="17" t="n">
        <v>499309</v>
      </c>
      <c r="D31" s="157"/>
      <c r="E31" s="158" t="n">
        <f aca="false">D31/C31*100</f>
        <v>0</v>
      </c>
      <c r="F31" s="159" t="e">
        <f aca="false">D31/B31*100</f>
        <v>#DIV/0!</v>
      </c>
    </row>
    <row r="32" customFormat="false" ht="30" hidden="false" customHeight="false" outlineLevel="0" collapsed="false">
      <c r="A32" s="171" t="s">
        <v>34</v>
      </c>
      <c r="B32" s="160"/>
      <c r="C32" s="17" t="n">
        <v>80991.62</v>
      </c>
      <c r="D32" s="157"/>
      <c r="E32" s="158" t="n">
        <f aca="false">D32/C32*100</f>
        <v>0</v>
      </c>
      <c r="F32" s="159" t="e">
        <f aca="false">D32/B32*100</f>
        <v>#DIV/0!</v>
      </c>
    </row>
    <row r="33" customFormat="false" ht="15" hidden="false" customHeight="false" outlineLevel="0" collapsed="false">
      <c r="A33" s="171" t="s">
        <v>35</v>
      </c>
      <c r="B33" s="160"/>
      <c r="C33" s="17" t="n">
        <v>85693</v>
      </c>
      <c r="D33" s="157"/>
      <c r="E33" s="158" t="n">
        <f aca="false">D33/C33*100</f>
        <v>0</v>
      </c>
      <c r="F33" s="159" t="e">
        <f aca="false">D33/B33*100</f>
        <v>#DIV/0!</v>
      </c>
    </row>
    <row r="34" customFormat="false" ht="28.5" hidden="false" customHeight="false" outlineLevel="0" collapsed="false">
      <c r="A34" s="169" t="s">
        <v>36</v>
      </c>
      <c r="B34" s="163"/>
      <c r="C34" s="17"/>
      <c r="D34" s="157"/>
      <c r="E34" s="158"/>
      <c r="F34" s="159"/>
    </row>
    <row r="35" customFormat="false" ht="15" hidden="false" customHeight="false" outlineLevel="0" collapsed="false">
      <c r="A35" s="162" t="s">
        <v>37</v>
      </c>
      <c r="B35" s="163"/>
      <c r="C35" s="17" t="n">
        <v>57</v>
      </c>
      <c r="D35" s="157"/>
      <c r="E35" s="158" t="n">
        <f aca="false">D35/C35*100</f>
        <v>0</v>
      </c>
      <c r="F35" s="159" t="e">
        <f aca="false">D35/B35*100</f>
        <v>#DIV/0!</v>
      </c>
    </row>
    <row r="36" customFormat="false" ht="15" hidden="false" customHeight="false" outlineLevel="0" collapsed="false">
      <c r="A36" s="162" t="s">
        <v>38</v>
      </c>
      <c r="B36" s="163"/>
      <c r="C36" s="17" t="n">
        <v>0</v>
      </c>
      <c r="D36" s="157"/>
      <c r="E36" s="158"/>
      <c r="F36" s="159"/>
    </row>
    <row r="37" customFormat="false" ht="15" hidden="false" customHeight="false" outlineLevel="0" collapsed="false">
      <c r="A37" s="162" t="s">
        <v>39</v>
      </c>
      <c r="B37" s="172"/>
      <c r="C37" s="17" t="n">
        <v>13.85</v>
      </c>
      <c r="D37" s="157"/>
      <c r="E37" s="158" t="n">
        <f aca="false">D37/C37*100</f>
        <v>0</v>
      </c>
      <c r="F37" s="159" t="e">
        <f aca="false">D37/B37*100</f>
        <v>#DIV/0!</v>
      </c>
    </row>
    <row r="38" customFormat="false" ht="15" hidden="false" customHeight="false" outlineLevel="0" collapsed="false">
      <c r="A38" s="173" t="s">
        <v>134</v>
      </c>
      <c r="B38" s="163"/>
      <c r="C38" s="17" t="n">
        <v>0.48</v>
      </c>
      <c r="D38" s="157"/>
      <c r="E38" s="158" t="n">
        <f aca="false">D38/C38*100</f>
        <v>0</v>
      </c>
      <c r="F38" s="159" t="e">
        <f aca="false">D38/B38*100</f>
        <v>#DIV/0!</v>
      </c>
    </row>
    <row r="39" customFormat="false" ht="15" hidden="false" customHeight="false" outlineLevel="0" collapsed="false">
      <c r="A39" s="162" t="s">
        <v>41</v>
      </c>
      <c r="B39" s="172"/>
      <c r="C39" s="18" t="n">
        <v>40</v>
      </c>
      <c r="D39" s="157"/>
      <c r="E39" s="158" t="n">
        <f aca="false">D39/C39*100</f>
        <v>0</v>
      </c>
      <c r="F39" s="159" t="e">
        <f aca="false">D39/B39*100</f>
        <v>#DIV/0!</v>
      </c>
    </row>
    <row r="40" customFormat="false" ht="15" hidden="false" customHeight="false" outlineLevel="0" collapsed="false">
      <c r="A40" s="162" t="s">
        <v>42</v>
      </c>
      <c r="B40" s="163"/>
      <c r="C40" s="17" t="n">
        <v>0.71</v>
      </c>
      <c r="D40" s="157"/>
      <c r="E40" s="158" t="n">
        <f aca="false">D40/C40*100</f>
        <v>0</v>
      </c>
      <c r="F40" s="159" t="e">
        <f aca="false">D40/B40*100</f>
        <v>#DIV/0!</v>
      </c>
    </row>
    <row r="41" customFormat="false" ht="15" hidden="false" customHeight="false" outlineLevel="0" collapsed="false">
      <c r="A41" s="162" t="s">
        <v>43</v>
      </c>
      <c r="B41" s="163"/>
      <c r="C41" s="17" t="n">
        <v>2.73</v>
      </c>
      <c r="D41" s="157"/>
      <c r="E41" s="158" t="n">
        <f aca="false">D41/C41*100</f>
        <v>0</v>
      </c>
      <c r="F41" s="159" t="e">
        <f aca="false">D41/B41*100</f>
        <v>#DIV/0!</v>
      </c>
    </row>
    <row r="42" customFormat="false" ht="15" hidden="false" customHeight="false" outlineLevel="0" collapsed="false">
      <c r="A42" s="171" t="s">
        <v>33</v>
      </c>
      <c r="B42" s="163"/>
      <c r="C42" s="17" t="n">
        <v>0</v>
      </c>
      <c r="D42" s="157"/>
      <c r="E42" s="158" t="e">
        <f aca="false">D42/C42*100</f>
        <v>#DIV/0!</v>
      </c>
      <c r="F42" s="159" t="e">
        <f aca="false">D42/B42*100</f>
        <v>#DIV/0!</v>
      </c>
    </row>
    <row r="43" customFormat="false" ht="30" hidden="false" customHeight="false" outlineLevel="0" collapsed="false">
      <c r="A43" s="171" t="s">
        <v>34</v>
      </c>
      <c r="B43" s="163"/>
      <c r="C43" s="17" t="n">
        <v>0.1</v>
      </c>
      <c r="D43" s="157"/>
      <c r="E43" s="158" t="n">
        <f aca="false">D43/C43*100</f>
        <v>0</v>
      </c>
      <c r="F43" s="159" t="e">
        <f aca="false">D43/B43*100</f>
        <v>#DIV/0!</v>
      </c>
    </row>
    <row r="44" customFormat="false" ht="15" hidden="false" customHeight="false" outlineLevel="0" collapsed="false">
      <c r="A44" s="171" t="s">
        <v>35</v>
      </c>
      <c r="B44" s="163"/>
      <c r="C44" s="17" t="n">
        <v>2.63</v>
      </c>
      <c r="D44" s="157"/>
      <c r="E44" s="158" t="n">
        <f aca="false">D44/C44*100</f>
        <v>0</v>
      </c>
      <c r="F44" s="159" t="e">
        <f aca="false">D44/B44*100</f>
        <v>#DIV/0!</v>
      </c>
    </row>
    <row r="45" customFormat="false" ht="15" hidden="false" customHeight="false" outlineLevel="0" collapsed="false">
      <c r="A45" s="162" t="s">
        <v>44</v>
      </c>
      <c r="B45" s="174"/>
      <c r="C45" s="174" t="n">
        <f aca="false">C47+C48</f>
        <v>0.99</v>
      </c>
      <c r="D45" s="157"/>
      <c r="E45" s="158" t="n">
        <f aca="false">D45/C45*100</f>
        <v>0</v>
      </c>
      <c r="F45" s="159" t="e">
        <f aca="false">D45/B45*100</f>
        <v>#DIV/0!</v>
      </c>
    </row>
    <row r="46" customFormat="false" ht="15" hidden="false" customHeight="false" outlineLevel="0" collapsed="false">
      <c r="A46" s="171" t="s">
        <v>33</v>
      </c>
      <c r="B46" s="163"/>
      <c r="C46" s="17" t="n">
        <v>0</v>
      </c>
      <c r="D46" s="157"/>
      <c r="E46" s="158"/>
      <c r="F46" s="159"/>
    </row>
    <row r="47" customFormat="false" ht="30" hidden="false" customHeight="false" outlineLevel="0" collapsed="false">
      <c r="A47" s="171" t="s">
        <v>34</v>
      </c>
      <c r="B47" s="163"/>
      <c r="C47" s="17" t="n">
        <v>0.12</v>
      </c>
      <c r="D47" s="157"/>
      <c r="E47" s="158" t="n">
        <f aca="false">D47/C47*100</f>
        <v>0</v>
      </c>
      <c r="F47" s="159" t="e">
        <f aca="false">D47/B47*100</f>
        <v>#DIV/0!</v>
      </c>
    </row>
    <row r="48" customFormat="false" ht="15" hidden="false" customHeight="false" outlineLevel="0" collapsed="false">
      <c r="A48" s="171" t="s">
        <v>35</v>
      </c>
      <c r="B48" s="174"/>
      <c r="C48" s="175" t="n">
        <v>0.87</v>
      </c>
      <c r="D48" s="157"/>
      <c r="E48" s="158" t="n">
        <f aca="false">D49/C49*100</f>
        <v>0</v>
      </c>
      <c r="F48" s="159" t="e">
        <f aca="false">D48/B48*100</f>
        <v>#DIV/0!</v>
      </c>
    </row>
    <row r="49" customFormat="false" ht="15" hidden="false" customHeight="false" outlineLevel="0" collapsed="false">
      <c r="A49" s="170" t="s">
        <v>45</v>
      </c>
      <c r="B49" s="161"/>
      <c r="C49" s="18" t="n">
        <v>0.09</v>
      </c>
      <c r="D49" s="157"/>
      <c r="E49" s="158" t="n">
        <f aca="false">D49/C49*100</f>
        <v>0</v>
      </c>
      <c r="F49" s="159" t="e">
        <f aca="false">D49/B49*100</f>
        <v>#DIV/0!</v>
      </c>
    </row>
    <row r="50" customFormat="false" ht="15" hidden="false" customHeight="false" outlineLevel="0" collapsed="false">
      <c r="A50" s="171" t="s">
        <v>33</v>
      </c>
      <c r="B50" s="160"/>
      <c r="C50" s="17" t="n">
        <v>0</v>
      </c>
      <c r="D50" s="157"/>
      <c r="E50" s="158"/>
      <c r="F50" s="159"/>
      <c r="H50" s="0" t="s">
        <v>135</v>
      </c>
    </row>
    <row r="51" customFormat="false" ht="30" hidden="false" customHeight="false" outlineLevel="0" collapsed="false">
      <c r="A51" s="171" t="s">
        <v>34</v>
      </c>
      <c r="B51" s="163"/>
      <c r="C51" s="18" t="n">
        <v>0</v>
      </c>
      <c r="D51" s="157"/>
      <c r="E51" s="158"/>
      <c r="F51" s="159"/>
    </row>
    <row r="52" customFormat="false" ht="15" hidden="false" customHeight="false" outlineLevel="0" collapsed="false">
      <c r="A52" s="171" t="s">
        <v>35</v>
      </c>
      <c r="B52" s="161"/>
      <c r="C52" s="18" t="n">
        <v>0.09</v>
      </c>
      <c r="D52" s="157"/>
      <c r="E52" s="158" t="n">
        <f aca="false">D52/C52*100</f>
        <v>0</v>
      </c>
      <c r="F52" s="159" t="e">
        <f aca="false">D52/B52*100</f>
        <v>#DIV/0!</v>
      </c>
    </row>
    <row r="53" customFormat="false" ht="15" hidden="false" customHeight="false" outlineLevel="0" collapsed="false">
      <c r="A53" s="170" t="s">
        <v>46</v>
      </c>
      <c r="B53" s="161"/>
      <c r="C53" s="176" t="n">
        <v>0.032</v>
      </c>
      <c r="D53" s="157"/>
      <c r="E53" s="158" t="n">
        <f aca="false">D53/C53*100</f>
        <v>0</v>
      </c>
      <c r="F53" s="159" t="e">
        <f aca="false">D53/B53*100</f>
        <v>#DIV/0!</v>
      </c>
    </row>
    <row r="54" customFormat="false" ht="15" hidden="false" customHeight="false" outlineLevel="0" collapsed="false">
      <c r="A54" s="171" t="s">
        <v>33</v>
      </c>
      <c r="B54" s="161"/>
      <c r="C54" s="17" t="n">
        <v>0</v>
      </c>
      <c r="D54" s="157"/>
      <c r="E54" s="158"/>
      <c r="F54" s="159"/>
    </row>
    <row r="55" customFormat="false" ht="30" hidden="false" customHeight="false" outlineLevel="0" collapsed="false">
      <c r="A55" s="171" t="s">
        <v>34</v>
      </c>
      <c r="B55" s="161"/>
      <c r="C55" s="17" t="n">
        <v>0</v>
      </c>
      <c r="D55" s="157"/>
      <c r="E55" s="158"/>
      <c r="F55" s="159"/>
    </row>
    <row r="56" customFormat="false" ht="15" hidden="false" customHeight="false" outlineLevel="0" collapsed="false">
      <c r="A56" s="171" t="s">
        <v>35</v>
      </c>
      <c r="B56" s="161"/>
      <c r="C56" s="17" t="n">
        <v>0.032</v>
      </c>
      <c r="D56" s="157"/>
      <c r="E56" s="158" t="n">
        <f aca="false">D56/C56*100</f>
        <v>0</v>
      </c>
      <c r="F56" s="159" t="e">
        <f aca="false">D56/B56*100</f>
        <v>#DIV/0!</v>
      </c>
    </row>
    <row r="57" customFormat="false" ht="15" hidden="false" customHeight="false" outlineLevel="0" collapsed="false">
      <c r="A57" s="162" t="s">
        <v>47</v>
      </c>
      <c r="B57" s="161"/>
      <c r="C57" s="175" t="n">
        <v>0.188</v>
      </c>
      <c r="D57" s="157"/>
      <c r="E57" s="158" t="n">
        <f aca="false">D57/C57*100</f>
        <v>0</v>
      </c>
      <c r="F57" s="159" t="e">
        <f aca="false">D57/B57*100</f>
        <v>#DIV/0!</v>
      </c>
    </row>
    <row r="58" customFormat="false" ht="15" hidden="false" customHeight="false" outlineLevel="0" collapsed="false">
      <c r="A58" s="171" t="s">
        <v>33</v>
      </c>
      <c r="B58" s="163"/>
      <c r="C58" s="177" t="n">
        <v>0</v>
      </c>
      <c r="D58" s="157"/>
      <c r="E58" s="158"/>
      <c r="F58" s="159"/>
    </row>
    <row r="59" customFormat="false" ht="30" hidden="false" customHeight="false" outlineLevel="0" collapsed="false">
      <c r="A59" s="171" t="s">
        <v>34</v>
      </c>
      <c r="B59" s="161"/>
      <c r="C59" s="177" t="n">
        <v>0.014</v>
      </c>
      <c r="D59" s="157"/>
      <c r="E59" s="158" t="n">
        <f aca="false">D59/C59*100</f>
        <v>0</v>
      </c>
      <c r="F59" s="159" t="e">
        <f aca="false">D59/B59*100</f>
        <v>#DIV/0!</v>
      </c>
    </row>
    <row r="60" customFormat="false" ht="15" hidden="false" customHeight="false" outlineLevel="0" collapsed="false">
      <c r="A60" s="171" t="s">
        <v>35</v>
      </c>
      <c r="B60" s="161"/>
      <c r="C60" s="177" t="n">
        <v>0.174</v>
      </c>
      <c r="D60" s="157"/>
      <c r="E60" s="158" t="n">
        <f aca="false">D60/C60*100</f>
        <v>0</v>
      </c>
      <c r="F60" s="159" t="e">
        <f aca="false">D60/B60*100</f>
        <v>#DIV/0!</v>
      </c>
    </row>
    <row r="61" customFormat="false" ht="15" hidden="false" customHeight="false" outlineLevel="0" collapsed="false">
      <c r="A61" s="162" t="s">
        <v>48</v>
      </c>
      <c r="B61" s="172"/>
      <c r="C61" s="161" t="n">
        <f aca="false">C62+C63+C64</f>
        <v>1.47</v>
      </c>
      <c r="D61" s="157"/>
      <c r="E61" s="158" t="n">
        <f aca="false">D61/C61*100</f>
        <v>0</v>
      </c>
      <c r="F61" s="159" t="e">
        <f aca="false">D61/B61*100</f>
        <v>#DIV/0!</v>
      </c>
    </row>
    <row r="62" customFormat="false" ht="15" hidden="false" customHeight="false" outlineLevel="0" collapsed="false">
      <c r="A62" s="171" t="s">
        <v>33</v>
      </c>
      <c r="B62" s="160"/>
      <c r="C62" s="177" t="n">
        <v>0</v>
      </c>
      <c r="D62" s="157"/>
      <c r="E62" s="158"/>
      <c r="F62" s="159"/>
    </row>
    <row r="63" customFormat="false" ht="30" hidden="false" customHeight="false" outlineLevel="0" collapsed="false">
      <c r="A63" s="171" t="s">
        <v>34</v>
      </c>
      <c r="B63" s="174"/>
      <c r="C63" s="178" t="n">
        <v>0.35</v>
      </c>
      <c r="D63" s="157"/>
      <c r="E63" s="158" t="n">
        <f aca="false">D63/C63*100</f>
        <v>0</v>
      </c>
      <c r="F63" s="159" t="e">
        <f aca="false">D63/B63*100</f>
        <v>#DIV/0!</v>
      </c>
    </row>
    <row r="64" customFormat="false" ht="15" hidden="false" customHeight="false" outlineLevel="0" collapsed="false">
      <c r="A64" s="171" t="s">
        <v>35</v>
      </c>
      <c r="B64" s="172"/>
      <c r="C64" s="177" t="n">
        <v>1.12</v>
      </c>
      <c r="D64" s="157"/>
      <c r="E64" s="158" t="n">
        <f aca="false">D65/C65*100</f>
        <v>0</v>
      </c>
      <c r="F64" s="159" t="e">
        <f aca="false">D64/B64*100</f>
        <v>#DIV/0!</v>
      </c>
    </row>
    <row r="65" customFormat="false" ht="15" hidden="false" customHeight="false" outlineLevel="0" collapsed="false">
      <c r="A65" s="162" t="s">
        <v>49</v>
      </c>
      <c r="B65" s="179"/>
      <c r="C65" s="18" t="n">
        <v>14240</v>
      </c>
      <c r="D65" s="157"/>
      <c r="E65" s="158" t="n">
        <f aca="false">D65/C65*100</f>
        <v>0</v>
      </c>
      <c r="F65" s="159" t="e">
        <f aca="false">D65/B65*100</f>
        <v>#DIV/0!</v>
      </c>
    </row>
    <row r="66" customFormat="false" ht="15" hidden="false" customHeight="false" outlineLevel="0" collapsed="false">
      <c r="A66" s="171" t="s">
        <v>33</v>
      </c>
      <c r="B66" s="179"/>
      <c r="C66" s="17" t="n">
        <v>0</v>
      </c>
      <c r="D66" s="157"/>
      <c r="E66" s="158"/>
      <c r="F66" s="159"/>
    </row>
    <row r="67" customFormat="false" ht="30" hidden="false" customHeight="false" outlineLevel="0" collapsed="false">
      <c r="A67" s="171" t="s">
        <v>34</v>
      </c>
      <c r="B67" s="179"/>
      <c r="C67" s="17" t="n">
        <v>0</v>
      </c>
      <c r="D67" s="157"/>
      <c r="E67" s="158"/>
      <c r="F67" s="159"/>
    </row>
    <row r="68" customFormat="false" ht="15" hidden="false" customHeight="false" outlineLevel="0" collapsed="false">
      <c r="A68" s="171" t="s">
        <v>35</v>
      </c>
      <c r="B68" s="160"/>
      <c r="C68" s="18" t="n">
        <v>14240</v>
      </c>
      <c r="D68" s="157"/>
      <c r="E68" s="158" t="n">
        <f aca="false">D68/C68*100</f>
        <v>0</v>
      </c>
      <c r="F68" s="159" t="e">
        <f aca="false">D68/B68*100</f>
        <v>#DIV/0!</v>
      </c>
    </row>
    <row r="69" customFormat="false" ht="15" hidden="false" customHeight="false" outlineLevel="0" collapsed="false">
      <c r="A69" s="171" t="s">
        <v>161</v>
      </c>
      <c r="B69" s="160"/>
      <c r="C69" s="18"/>
      <c r="D69" s="157"/>
      <c r="E69" s="158"/>
      <c r="F69" s="159"/>
    </row>
    <row r="70" customFormat="false" ht="15" hidden="false" customHeight="false" outlineLevel="0" collapsed="false">
      <c r="A70" s="170" t="s">
        <v>137</v>
      </c>
      <c r="B70" s="160"/>
      <c r="C70" s="17" t="n">
        <v>13.4</v>
      </c>
      <c r="D70" s="157"/>
      <c r="E70" s="158" t="n">
        <f aca="false">D70/C70*100</f>
        <v>0</v>
      </c>
      <c r="F70" s="159" t="e">
        <f aca="false">D70/B70*100</f>
        <v>#DIV/0!</v>
      </c>
    </row>
    <row r="71" customFormat="false" ht="15" hidden="false" customHeight="false" outlineLevel="0" collapsed="false">
      <c r="A71" s="171" t="s">
        <v>33</v>
      </c>
      <c r="B71" s="160"/>
      <c r="C71" s="17" t="n">
        <v>0</v>
      </c>
      <c r="D71" s="157"/>
      <c r="E71" s="158"/>
      <c r="F71" s="159"/>
    </row>
    <row r="72" customFormat="false" ht="30" hidden="false" customHeight="false" outlineLevel="0" collapsed="false">
      <c r="A72" s="171" t="s">
        <v>34</v>
      </c>
      <c r="B72" s="160"/>
      <c r="C72" s="17" t="n">
        <v>13.4</v>
      </c>
      <c r="D72" s="157"/>
      <c r="E72" s="158" t="n">
        <f aca="false">D72/C72*100</f>
        <v>0</v>
      </c>
      <c r="F72" s="159" t="e">
        <f aca="false">D72/B72*100</f>
        <v>#DIV/0!</v>
      </c>
    </row>
    <row r="73" customFormat="false" ht="15" hidden="false" customHeight="false" outlineLevel="0" collapsed="false">
      <c r="A73" s="171" t="s">
        <v>35</v>
      </c>
      <c r="B73" s="161"/>
      <c r="C73" s="17" t="n">
        <v>0</v>
      </c>
      <c r="D73" s="157"/>
      <c r="E73" s="158"/>
      <c r="F73" s="159"/>
    </row>
    <row r="74" customFormat="false" ht="15" hidden="false" customHeight="false" outlineLevel="0" collapsed="false">
      <c r="A74" s="169" t="s">
        <v>52</v>
      </c>
      <c r="B74" s="160"/>
      <c r="C74" s="17"/>
      <c r="D74" s="157"/>
      <c r="E74" s="158"/>
      <c r="F74" s="159"/>
    </row>
    <row r="75" customFormat="false" ht="15" hidden="false" customHeight="false" outlineLevel="0" collapsed="false">
      <c r="A75" s="162" t="s">
        <v>53</v>
      </c>
      <c r="B75" s="179"/>
      <c r="C75" s="17" t="n">
        <v>464</v>
      </c>
      <c r="D75" s="157"/>
      <c r="E75" s="158" t="n">
        <f aca="false">D75/C75*100</f>
        <v>0</v>
      </c>
      <c r="F75" s="159" t="e">
        <f aca="false">D75/B75*100</f>
        <v>#DIV/0!</v>
      </c>
    </row>
    <row r="76" customFormat="false" ht="15" hidden="false" customHeight="false" outlineLevel="0" collapsed="false">
      <c r="A76" s="171" t="s">
        <v>54</v>
      </c>
      <c r="B76" s="160"/>
      <c r="C76" s="17" t="n">
        <v>0</v>
      </c>
      <c r="D76" s="157"/>
      <c r="E76" s="158"/>
      <c r="F76" s="159"/>
    </row>
    <row r="77" customFormat="false" ht="30" hidden="false" customHeight="false" outlineLevel="0" collapsed="false">
      <c r="A77" s="171" t="s">
        <v>55</v>
      </c>
      <c r="B77" s="179"/>
      <c r="C77" s="18" t="n">
        <v>78</v>
      </c>
      <c r="D77" s="157"/>
      <c r="E77" s="158" t="n">
        <f aca="false">D77/C77*100</f>
        <v>0</v>
      </c>
      <c r="F77" s="159" t="e">
        <f aca="false">D77/B77*100</f>
        <v>#DIV/0!</v>
      </c>
    </row>
    <row r="78" customFormat="false" ht="15" hidden="false" customHeight="false" outlineLevel="0" collapsed="false">
      <c r="A78" s="171" t="s">
        <v>35</v>
      </c>
      <c r="B78" s="179"/>
      <c r="C78" s="17" t="n">
        <v>386</v>
      </c>
      <c r="D78" s="157"/>
      <c r="E78" s="158" t="n">
        <f aca="false">D78/C78*100</f>
        <v>0</v>
      </c>
      <c r="F78" s="159" t="e">
        <f aca="false">D78/B78*100</f>
        <v>#DIV/0!</v>
      </c>
    </row>
    <row r="79" customFormat="false" ht="15" hidden="false" customHeight="false" outlineLevel="0" collapsed="false">
      <c r="A79" s="180" t="s">
        <v>56</v>
      </c>
      <c r="B79" s="179"/>
      <c r="C79" s="17" t="n">
        <v>228</v>
      </c>
      <c r="D79" s="157"/>
      <c r="E79" s="158" t="n">
        <f aca="false">D79/C79*100</f>
        <v>0</v>
      </c>
      <c r="F79" s="159" t="e">
        <f aca="false">D79/B79*100</f>
        <v>#DIV/0!</v>
      </c>
    </row>
    <row r="80" customFormat="false" ht="15" hidden="false" customHeight="false" outlineLevel="0" collapsed="false">
      <c r="A80" s="181" t="s">
        <v>54</v>
      </c>
      <c r="B80" s="179"/>
      <c r="C80" s="17" t="n">
        <v>0</v>
      </c>
      <c r="D80" s="157"/>
      <c r="E80" s="158"/>
      <c r="F80" s="159"/>
    </row>
    <row r="81" customFormat="false" ht="30" hidden="false" customHeight="false" outlineLevel="0" collapsed="false">
      <c r="A81" s="181" t="s">
        <v>55</v>
      </c>
      <c r="B81" s="179"/>
      <c r="C81" s="17" t="n">
        <v>30</v>
      </c>
      <c r="D81" s="157"/>
      <c r="E81" s="158" t="n">
        <f aca="false">D81/C81*100</f>
        <v>0</v>
      </c>
      <c r="F81" s="159" t="e">
        <f aca="false">D81/B81*100</f>
        <v>#DIV/0!</v>
      </c>
    </row>
    <row r="82" customFormat="false" ht="15" hidden="false" customHeight="false" outlineLevel="0" collapsed="false">
      <c r="A82" s="181" t="s">
        <v>35</v>
      </c>
      <c r="B82" s="179"/>
      <c r="C82" s="17" t="n">
        <v>198</v>
      </c>
      <c r="D82" s="157"/>
      <c r="E82" s="158" t="n">
        <f aca="false">D82/C82*100</f>
        <v>0</v>
      </c>
      <c r="F82" s="159" t="e">
        <f aca="false">D82/B82*100</f>
        <v>#DIV/0!</v>
      </c>
    </row>
    <row r="83" customFormat="false" ht="15" hidden="false" customHeight="false" outlineLevel="0" collapsed="false">
      <c r="A83" s="162" t="s">
        <v>57</v>
      </c>
      <c r="B83" s="163"/>
      <c r="C83" s="17" t="n">
        <v>0</v>
      </c>
      <c r="D83" s="157"/>
      <c r="E83" s="158"/>
      <c r="F83" s="159"/>
    </row>
    <row r="84" customFormat="false" ht="15" hidden="false" customHeight="false" outlineLevel="0" collapsed="false">
      <c r="A84" s="171" t="s">
        <v>54</v>
      </c>
      <c r="B84" s="163"/>
      <c r="C84" s="17" t="n">
        <v>0</v>
      </c>
      <c r="D84" s="157"/>
      <c r="E84" s="158"/>
      <c r="F84" s="159"/>
    </row>
    <row r="85" customFormat="false" ht="30" hidden="false" customHeight="false" outlineLevel="0" collapsed="false">
      <c r="A85" s="171" t="s">
        <v>55</v>
      </c>
      <c r="B85" s="163"/>
      <c r="C85" s="17" t="n">
        <v>0</v>
      </c>
      <c r="D85" s="157"/>
      <c r="E85" s="158"/>
      <c r="F85" s="159"/>
    </row>
    <row r="86" customFormat="false" ht="15" hidden="false" customHeight="false" outlineLevel="0" collapsed="false">
      <c r="A86" s="171" t="s">
        <v>35</v>
      </c>
      <c r="B86" s="163"/>
      <c r="C86" s="17" t="n">
        <v>0</v>
      </c>
      <c r="D86" s="157"/>
      <c r="E86" s="158"/>
      <c r="F86" s="159"/>
    </row>
    <row r="87" customFormat="false" ht="15" hidden="false" customHeight="false" outlineLevel="0" collapsed="false">
      <c r="A87" s="162" t="s">
        <v>58</v>
      </c>
      <c r="B87" s="179"/>
      <c r="C87" s="17" t="n">
        <v>374</v>
      </c>
      <c r="D87" s="157"/>
      <c r="E87" s="158" t="n">
        <f aca="false">D87/C87*100</f>
        <v>0</v>
      </c>
      <c r="F87" s="159" t="e">
        <f aca="false">D87/B87*100</f>
        <v>#DIV/0!</v>
      </c>
    </row>
    <row r="88" customFormat="false" ht="15" hidden="false" customHeight="false" outlineLevel="0" collapsed="false">
      <c r="A88" s="162" t="s">
        <v>59</v>
      </c>
      <c r="B88" s="163"/>
      <c r="C88" s="17" t="n">
        <v>20.82</v>
      </c>
      <c r="D88" s="157"/>
      <c r="E88" s="158" t="n">
        <f aca="false">D88/C88*100</f>
        <v>0</v>
      </c>
      <c r="F88" s="159" t="e">
        <f aca="false">D88/B88*100</f>
        <v>#DIV/0!</v>
      </c>
    </row>
    <row r="89" customFormat="false" ht="15" hidden="false" customHeight="false" outlineLevel="0" collapsed="false">
      <c r="A89" s="162"/>
      <c r="B89" s="172"/>
      <c r="C89" s="17"/>
      <c r="D89" s="157"/>
      <c r="E89" s="158"/>
      <c r="F89" s="159"/>
    </row>
    <row r="90" customFormat="false" ht="15" hidden="false" customHeight="false" outlineLevel="0" collapsed="false">
      <c r="A90" s="164" t="s">
        <v>61</v>
      </c>
      <c r="B90" s="160"/>
      <c r="C90" s="17" t="n">
        <v>206639.77</v>
      </c>
      <c r="D90" s="157"/>
      <c r="E90" s="158" t="n">
        <f aca="false">D91/C91*100</f>
        <v>0</v>
      </c>
      <c r="F90" s="159" t="e">
        <f aca="false">D90/B90*100</f>
        <v>#DIV/0!</v>
      </c>
    </row>
    <row r="91" customFormat="false" ht="15" hidden="false" customHeight="false" outlineLevel="0" collapsed="false">
      <c r="A91" s="164" t="s">
        <v>62</v>
      </c>
      <c r="B91" s="160"/>
      <c r="C91" s="17" t="n">
        <v>5450</v>
      </c>
      <c r="D91" s="157"/>
      <c r="E91" s="158" t="n">
        <f aca="false">D92/C92*100</f>
        <v>0</v>
      </c>
      <c r="F91" s="159" t="e">
        <f aca="false">D91/B91*100</f>
        <v>#DIV/0!</v>
      </c>
    </row>
    <row r="92" customFormat="false" ht="15" hidden="false" customHeight="false" outlineLevel="0" collapsed="false">
      <c r="A92" s="164" t="s">
        <v>63</v>
      </c>
      <c r="B92" s="160"/>
      <c r="C92" s="17" t="n">
        <v>3938.5</v>
      </c>
      <c r="D92" s="157"/>
      <c r="E92" s="158" t="n">
        <f aca="false">D92/C92*100</f>
        <v>0</v>
      </c>
      <c r="F92" s="159" t="e">
        <f aca="false">D92/B92*100</f>
        <v>#DIV/0!</v>
      </c>
    </row>
    <row r="93" customFormat="false" ht="34.5" hidden="false" customHeight="true" outlineLevel="0" collapsed="false">
      <c r="A93" s="164" t="s">
        <v>64</v>
      </c>
      <c r="B93" s="163"/>
      <c r="C93" s="17"/>
      <c r="D93" s="157"/>
      <c r="E93" s="158"/>
      <c r="F93" s="159"/>
    </row>
    <row r="94" customFormat="false" ht="30" hidden="false" customHeight="false" outlineLevel="0" collapsed="false">
      <c r="A94" s="164" t="s">
        <v>65</v>
      </c>
      <c r="B94" s="163"/>
      <c r="C94" s="17"/>
      <c r="D94" s="157"/>
      <c r="E94" s="158"/>
      <c r="F94" s="159"/>
    </row>
    <row r="95" customFormat="false" ht="30" hidden="false" customHeight="false" outlineLevel="0" collapsed="false">
      <c r="A95" s="164" t="s">
        <v>66</v>
      </c>
      <c r="B95" s="163"/>
      <c r="C95" s="17"/>
      <c r="D95" s="157"/>
      <c r="E95" s="158"/>
      <c r="F95" s="159"/>
    </row>
    <row r="96" customFormat="false" ht="30" hidden="false" customHeight="false" outlineLevel="0" collapsed="false">
      <c r="A96" s="164" t="s">
        <v>67</v>
      </c>
      <c r="B96" s="160"/>
      <c r="C96" s="17" t="n">
        <v>3060</v>
      </c>
      <c r="D96" s="157"/>
      <c r="E96" s="158" t="n">
        <f aca="false">D96/C96*100</f>
        <v>0</v>
      </c>
      <c r="F96" s="159" t="e">
        <f aca="false">D96/B96*100</f>
        <v>#DIV/0!</v>
      </c>
    </row>
    <row r="97" customFormat="false" ht="30" hidden="false" customHeight="false" outlineLevel="0" collapsed="false">
      <c r="A97" s="164" t="s">
        <v>68</v>
      </c>
      <c r="B97" s="163"/>
      <c r="C97" s="17"/>
      <c r="D97" s="157"/>
      <c r="E97" s="158"/>
      <c r="F97" s="159"/>
    </row>
    <row r="98" customFormat="false" ht="15" hidden="false" customHeight="false" outlineLevel="0" collapsed="false">
      <c r="A98" s="169" t="s">
        <v>69</v>
      </c>
      <c r="B98" s="163"/>
      <c r="C98" s="17"/>
      <c r="D98" s="157"/>
      <c r="E98" s="158"/>
      <c r="F98" s="159"/>
    </row>
    <row r="99" customFormat="false" ht="30" hidden="false" customHeight="false" outlineLevel="0" collapsed="false">
      <c r="A99" s="162" t="s">
        <v>70</v>
      </c>
      <c r="B99" s="161"/>
      <c r="C99" s="177" t="n">
        <v>0.336</v>
      </c>
      <c r="D99" s="157"/>
      <c r="E99" s="158" t="n">
        <f aca="false">D99/C99*100</f>
        <v>0</v>
      </c>
      <c r="F99" s="159" t="e">
        <f aca="false">D99/B99*100</f>
        <v>#DIV/0!</v>
      </c>
    </row>
    <row r="100" customFormat="false" ht="15" hidden="false" customHeight="false" outlineLevel="0" collapsed="false">
      <c r="A100" s="170" t="s">
        <v>71</v>
      </c>
      <c r="B100" s="160"/>
      <c r="C100" s="17"/>
      <c r="D100" s="157"/>
      <c r="E100" s="158"/>
      <c r="F100" s="159"/>
    </row>
    <row r="101" customFormat="false" ht="15" hidden="false" customHeight="false" outlineLevel="0" collapsed="false">
      <c r="A101" s="171" t="s">
        <v>72</v>
      </c>
      <c r="B101" s="161"/>
      <c r="C101" s="177" t="n">
        <v>0.802</v>
      </c>
      <c r="D101" s="157"/>
      <c r="E101" s="158" t="n">
        <f aca="false">D101/C101*100</f>
        <v>0</v>
      </c>
      <c r="F101" s="159" t="e">
        <f aca="false">D101/B101*100</f>
        <v>#DIV/0!</v>
      </c>
    </row>
    <row r="102" customFormat="false" ht="15" hidden="false" customHeight="false" outlineLevel="0" collapsed="false">
      <c r="A102" s="171" t="s">
        <v>73</v>
      </c>
      <c r="B102" s="160"/>
      <c r="C102" s="17"/>
      <c r="D102" s="157"/>
      <c r="E102" s="158"/>
      <c r="F102" s="159"/>
    </row>
    <row r="103" customFormat="false" ht="15" hidden="false" customHeight="false" outlineLevel="0" collapsed="false">
      <c r="A103" s="171" t="s">
        <v>74</v>
      </c>
      <c r="B103" s="163"/>
      <c r="C103" s="17"/>
      <c r="D103" s="157"/>
      <c r="E103" s="158"/>
      <c r="F103" s="159"/>
    </row>
    <row r="104" customFormat="false" ht="15" hidden="false" customHeight="false" outlineLevel="0" collapsed="false">
      <c r="A104" s="171" t="s">
        <v>75</v>
      </c>
      <c r="B104" s="163"/>
      <c r="C104" s="17"/>
      <c r="D104" s="157"/>
      <c r="E104" s="158"/>
      <c r="F104" s="159"/>
    </row>
    <row r="105" customFormat="false" ht="15" hidden="false" customHeight="false" outlineLevel="0" collapsed="false">
      <c r="A105" s="162" t="s">
        <v>76</v>
      </c>
      <c r="B105" s="163"/>
      <c r="C105" s="17"/>
      <c r="D105" s="157"/>
      <c r="E105" s="158"/>
      <c r="F105" s="159"/>
    </row>
    <row r="106" customFormat="false" ht="15" hidden="false" customHeight="false" outlineLevel="0" collapsed="false">
      <c r="A106" s="171" t="s">
        <v>74</v>
      </c>
      <c r="B106" s="160"/>
      <c r="C106" s="17"/>
      <c r="D106" s="157"/>
      <c r="E106" s="158"/>
      <c r="F106" s="159"/>
    </row>
    <row r="107" customFormat="false" ht="15" hidden="false" customHeight="false" outlineLevel="0" collapsed="false">
      <c r="A107" s="171" t="s">
        <v>75</v>
      </c>
      <c r="B107" s="160"/>
      <c r="C107" s="17"/>
      <c r="D107" s="157"/>
      <c r="E107" s="158"/>
      <c r="F107" s="159"/>
    </row>
    <row r="108" customFormat="false" ht="45" hidden="false" customHeight="false" outlineLevel="0" collapsed="false">
      <c r="A108" s="162" t="s">
        <v>77</v>
      </c>
      <c r="B108" s="160"/>
      <c r="C108" s="17" t="n">
        <v>100</v>
      </c>
      <c r="D108" s="157"/>
      <c r="E108" s="158" t="n">
        <f aca="false">D108/C108*100</f>
        <v>0</v>
      </c>
      <c r="F108" s="159" t="e">
        <f aca="false">D108/B108*100</f>
        <v>#DIV/0!</v>
      </c>
    </row>
    <row r="109" customFormat="false" ht="15" hidden="false" customHeight="false" outlineLevel="0" collapsed="false">
      <c r="A109" s="169" t="s">
        <v>78</v>
      </c>
      <c r="B109" s="163"/>
      <c r="C109" s="17"/>
      <c r="D109" s="157"/>
      <c r="E109" s="158" t="e">
        <f aca="false">D109/C109*100</f>
        <v>#DIV/0!</v>
      </c>
      <c r="F109" s="159"/>
    </row>
    <row r="110" customFormat="false" ht="30" hidden="false" customHeight="false" outlineLevel="0" collapsed="false">
      <c r="A110" s="162" t="s">
        <v>79</v>
      </c>
      <c r="B110" s="161"/>
      <c r="C110" s="17" t="n">
        <v>1.65</v>
      </c>
      <c r="D110" s="157"/>
      <c r="E110" s="158" t="n">
        <f aca="false">D110/C110*100</f>
        <v>0</v>
      </c>
      <c r="F110" s="159" t="e">
        <f aca="false">D110/B110*100</f>
        <v>#DIV/0!</v>
      </c>
    </row>
    <row r="111" s="41" customFormat="true" ht="30" hidden="false" customHeight="false" outlineLevel="0" collapsed="false">
      <c r="A111" s="162" t="s">
        <v>80</v>
      </c>
      <c r="B111" s="161"/>
      <c r="C111" s="17" t="n">
        <v>1.65</v>
      </c>
      <c r="D111" s="157"/>
      <c r="E111" s="158" t="n">
        <f aca="false">D111/C111*100</f>
        <v>0</v>
      </c>
      <c r="F111" s="159" t="e">
        <f aca="false">D111/B111*100</f>
        <v>#DIV/0!</v>
      </c>
    </row>
    <row r="112" customFormat="false" ht="15" hidden="false" customHeight="false" outlineLevel="0" collapsed="false">
      <c r="A112" s="162" t="s">
        <v>81</v>
      </c>
      <c r="B112" s="160"/>
      <c r="C112" s="17"/>
      <c r="D112" s="157"/>
      <c r="E112" s="158"/>
      <c r="F112" s="159"/>
    </row>
    <row r="113" customFormat="false" ht="15" hidden="false" customHeight="false" outlineLevel="0" collapsed="false">
      <c r="A113" s="162" t="s">
        <v>82</v>
      </c>
      <c r="B113" s="160"/>
      <c r="C113" s="17" t="n">
        <v>20</v>
      </c>
      <c r="D113" s="157"/>
      <c r="E113" s="158" t="n">
        <f aca="false">D113/C113*100</f>
        <v>0</v>
      </c>
      <c r="F113" s="159" t="e">
        <f aca="false">D113/B113*100</f>
        <v>#DIV/0!</v>
      </c>
    </row>
    <row r="114" customFormat="false" ht="15" hidden="false" customHeight="false" outlineLevel="0" collapsed="false">
      <c r="A114" s="162" t="s">
        <v>83</v>
      </c>
      <c r="B114" s="163"/>
      <c r="C114" s="17" t="n">
        <v>4.7</v>
      </c>
      <c r="D114" s="157"/>
      <c r="E114" s="158" t="n">
        <f aca="false">D114/C114*100</f>
        <v>0</v>
      </c>
      <c r="F114" s="159" t="e">
        <f aca="false">D114/B114*100</f>
        <v>#DIV/0!</v>
      </c>
    </row>
    <row r="115" customFormat="false" ht="30" hidden="false" customHeight="false" outlineLevel="0" collapsed="false">
      <c r="A115" s="162" t="s">
        <v>84</v>
      </c>
      <c r="B115" s="160"/>
      <c r="C115" s="17" t="n">
        <v>18.3</v>
      </c>
      <c r="D115" s="157"/>
      <c r="E115" s="158" t="n">
        <f aca="false">D115/C115*100</f>
        <v>0</v>
      </c>
      <c r="F115" s="159" t="e">
        <f aca="false">D115/B115*100</f>
        <v>#DIV/0!</v>
      </c>
    </row>
    <row r="116" customFormat="false" ht="28.5" hidden="false" customHeight="false" outlineLevel="0" collapsed="false">
      <c r="A116" s="169" t="s">
        <v>85</v>
      </c>
      <c r="B116" s="161"/>
      <c r="C116" s="17"/>
      <c r="D116" s="157"/>
      <c r="E116" s="158"/>
      <c r="F116" s="159"/>
    </row>
    <row r="117" customFormat="false" ht="15" hidden="false" customHeight="false" outlineLevel="0" collapsed="false">
      <c r="A117" s="171" t="s">
        <v>86</v>
      </c>
      <c r="B117" s="161"/>
      <c r="C117" s="17" t="n">
        <v>2.9</v>
      </c>
      <c r="D117" s="157"/>
      <c r="E117" s="158" t="n">
        <f aca="false">D117/C117*100</f>
        <v>0</v>
      </c>
      <c r="F117" s="159" t="e">
        <f aca="false">D117/B117*100</f>
        <v>#DIV/0!</v>
      </c>
    </row>
    <row r="118" customFormat="false" ht="30" hidden="false" customHeight="false" outlineLevel="0" collapsed="false">
      <c r="A118" s="171" t="s">
        <v>87</v>
      </c>
      <c r="B118" s="163"/>
      <c r="C118" s="17" t="n">
        <v>4.7</v>
      </c>
      <c r="D118" s="157"/>
      <c r="E118" s="158" t="n">
        <f aca="false">D118/C118*100</f>
        <v>0</v>
      </c>
      <c r="F118" s="159" t="e">
        <f aca="false">D118/B118*100</f>
        <v>#DIV/0!</v>
      </c>
    </row>
    <row r="119" customFormat="false" ht="15" hidden="false" customHeight="false" outlineLevel="0" collapsed="false">
      <c r="A119" s="171" t="s">
        <v>88</v>
      </c>
      <c r="B119" s="163"/>
      <c r="C119" s="17" t="n">
        <v>0.3</v>
      </c>
      <c r="D119" s="157"/>
      <c r="E119" s="158" t="n">
        <f aca="false">D119/C119*100</f>
        <v>0</v>
      </c>
      <c r="F119" s="159" t="e">
        <f aca="false">D119/B119*100</f>
        <v>#DIV/0!</v>
      </c>
    </row>
    <row r="120" customFormat="false" ht="15" hidden="false" customHeight="false" outlineLevel="0" collapsed="false">
      <c r="A120" s="171" t="s">
        <v>89</v>
      </c>
      <c r="B120" s="160"/>
      <c r="C120" s="17" t="n">
        <v>1.6</v>
      </c>
      <c r="D120" s="157"/>
      <c r="E120" s="158" t="n">
        <f aca="false">D120/C120*100</f>
        <v>0</v>
      </c>
      <c r="F120" s="159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71" t="s">
        <v>90</v>
      </c>
      <c r="B121" s="163"/>
      <c r="C121" s="17"/>
      <c r="D121" s="157"/>
      <c r="E121" s="158"/>
      <c r="F121" s="159"/>
    </row>
    <row r="122" customFormat="false" ht="15" hidden="false" customHeight="false" outlineLevel="0" collapsed="false">
      <c r="A122" s="171" t="s">
        <v>139</v>
      </c>
      <c r="B122" s="163"/>
      <c r="C122" s="17" t="n">
        <v>1995.5</v>
      </c>
      <c r="D122" s="157"/>
      <c r="E122" s="158" t="n">
        <f aca="false">D122/C122*100</f>
        <v>0</v>
      </c>
      <c r="F122" s="159" t="e">
        <f aca="false">D122/B122*100</f>
        <v>#DIV/0!</v>
      </c>
    </row>
    <row r="123" customFormat="false" ht="30" hidden="false" customHeight="false" outlineLevel="0" collapsed="false">
      <c r="A123" s="171" t="s">
        <v>92</v>
      </c>
      <c r="B123" s="163"/>
      <c r="C123" s="17" t="n">
        <v>523.8</v>
      </c>
      <c r="D123" s="157"/>
      <c r="E123" s="158" t="n">
        <f aca="false">D123/C123*100</f>
        <v>0</v>
      </c>
      <c r="F123" s="159" t="e">
        <f aca="false">D123/B123*100</f>
        <v>#DIV/0!</v>
      </c>
    </row>
    <row r="124" customFormat="false" ht="15" hidden="false" customHeight="false" outlineLevel="0" collapsed="false">
      <c r="A124" s="162" t="s">
        <v>93</v>
      </c>
      <c r="B124" s="179"/>
      <c r="C124" s="17" t="n">
        <v>330</v>
      </c>
      <c r="D124" s="157"/>
      <c r="E124" s="158" t="n">
        <f aca="false">D124/C124*100</f>
        <v>0</v>
      </c>
      <c r="F124" s="159" t="e">
        <f aca="false">D124/B124*100</f>
        <v>#DIV/0!</v>
      </c>
    </row>
    <row r="125" customFormat="false" ht="30" hidden="false" customHeight="false" outlineLevel="0" collapsed="false">
      <c r="A125" s="162" t="s">
        <v>94</v>
      </c>
      <c r="B125" s="160"/>
      <c r="C125" s="17" t="n">
        <v>190</v>
      </c>
      <c r="D125" s="157"/>
      <c r="E125" s="158" t="n">
        <f aca="false">D125/C125*100</f>
        <v>0</v>
      </c>
      <c r="F125" s="159" t="e">
        <f aca="false">D125/B125*100</f>
        <v>#DIV/0!</v>
      </c>
    </row>
    <row r="126" customFormat="false" ht="15" hidden="false" customHeight="false" outlineLevel="0" collapsed="false">
      <c r="A126" s="170" t="s">
        <v>95</v>
      </c>
      <c r="B126" s="160"/>
      <c r="C126" s="17" t="n">
        <v>20</v>
      </c>
      <c r="D126" s="157"/>
      <c r="E126" s="158" t="n">
        <f aca="false">D126/C126*100</f>
        <v>0</v>
      </c>
      <c r="F126" s="159" t="e">
        <f aca="false">D126/B126*100</f>
        <v>#DIV/0!</v>
      </c>
    </row>
    <row r="127" customFormat="false" ht="15" hidden="false" customHeight="false" outlineLevel="0" collapsed="false">
      <c r="A127" s="162" t="s">
        <v>96</v>
      </c>
      <c r="B127" s="172"/>
      <c r="C127" s="17" t="n">
        <v>45.59</v>
      </c>
      <c r="D127" s="157"/>
      <c r="E127" s="158" t="n">
        <f aca="false">D127/C127*100</f>
        <v>0</v>
      </c>
      <c r="F127" s="159" t="e">
        <f aca="false">D127/B127*100</f>
        <v>#DIV/0!</v>
      </c>
    </row>
    <row r="128" customFormat="false" ht="28.5" hidden="false" customHeight="false" outlineLevel="0" collapsed="false">
      <c r="A128" s="169" t="s">
        <v>97</v>
      </c>
      <c r="B128" s="163"/>
      <c r="C128" s="17"/>
      <c r="D128" s="157"/>
      <c r="E128" s="158"/>
      <c r="F128" s="159"/>
    </row>
    <row r="129" customFormat="false" ht="30" hidden="false" customHeight="false" outlineLevel="0" collapsed="false">
      <c r="A129" s="171" t="s">
        <v>98</v>
      </c>
      <c r="B129" s="160"/>
      <c r="C129" s="17" t="n">
        <v>6</v>
      </c>
      <c r="D129" s="157"/>
      <c r="E129" s="158" t="n">
        <f aca="false">D130/C130*100</f>
        <v>0</v>
      </c>
      <c r="F129" s="159" t="e">
        <f aca="false">D129/B129*100</f>
        <v>#DIV/0!</v>
      </c>
    </row>
    <row r="130" customFormat="false" ht="30" hidden="false" customHeight="false" outlineLevel="0" collapsed="false">
      <c r="A130" s="171" t="s">
        <v>99</v>
      </c>
      <c r="B130" s="172"/>
      <c r="C130" s="17" t="n">
        <v>8</v>
      </c>
      <c r="D130" s="157"/>
      <c r="E130" s="158" t="n">
        <f aca="false">D130/C130*100</f>
        <v>0</v>
      </c>
      <c r="F130" s="159" t="e">
        <f aca="false">D130/B130*100</f>
        <v>#DIV/0!</v>
      </c>
    </row>
    <row r="131" customFormat="false" ht="27.75" hidden="false" customHeight="true" outlineLevel="0" collapsed="false">
      <c r="A131" s="171" t="s">
        <v>100</v>
      </c>
      <c r="B131" s="172"/>
      <c r="C131" s="17" t="n">
        <v>13</v>
      </c>
      <c r="D131" s="157"/>
      <c r="E131" s="158" t="n">
        <f aca="false">D131/C131*100</f>
        <v>0</v>
      </c>
      <c r="F131" s="159" t="e">
        <f aca="false">D131/B131*100</f>
        <v>#DIV/0!</v>
      </c>
    </row>
    <row r="132" customFormat="false" ht="15" hidden="false" customHeight="false" outlineLevel="0" collapsed="false">
      <c r="A132" s="170" t="s">
        <v>101</v>
      </c>
      <c r="B132" s="172"/>
      <c r="C132" s="17" t="n">
        <v>230</v>
      </c>
      <c r="D132" s="157"/>
      <c r="E132" s="158" t="n">
        <f aca="false">D132/C132*100</f>
        <v>0</v>
      </c>
      <c r="F132" s="159" t="e">
        <f aca="false">D132/B132*100</f>
        <v>#DIV/0!</v>
      </c>
    </row>
    <row r="133" customFormat="false" ht="15" hidden="false" customHeight="false" outlineLevel="0" collapsed="false">
      <c r="A133" s="169" t="s">
        <v>102</v>
      </c>
      <c r="B133" s="160"/>
      <c r="C133" s="17"/>
      <c r="D133" s="157"/>
      <c r="E133" s="158" t="e">
        <f aca="false">D133/C133*100</f>
        <v>#DIV/0!</v>
      </c>
      <c r="F133" s="159"/>
    </row>
    <row r="134" customFormat="false" ht="30" hidden="false" customHeight="false" outlineLevel="0" collapsed="false">
      <c r="A134" s="170" t="s">
        <v>103</v>
      </c>
      <c r="B134" s="172"/>
      <c r="C134" s="17" t="n">
        <v>35.9</v>
      </c>
      <c r="D134" s="157"/>
      <c r="E134" s="158" t="n">
        <f aca="false">D134/C134*100</f>
        <v>0</v>
      </c>
      <c r="F134" s="159" t="e">
        <f aca="false">D134/B134*100</f>
        <v>#DIV/0!</v>
      </c>
    </row>
    <row r="135" customFormat="false" ht="60" hidden="false" customHeight="false" outlineLevel="0" collapsed="false">
      <c r="A135" s="170" t="s">
        <v>104</v>
      </c>
      <c r="B135" s="172"/>
      <c r="C135" s="17" t="n">
        <v>26.5</v>
      </c>
      <c r="D135" s="157"/>
      <c r="E135" s="158" t="n">
        <f aca="false">D135/C135*100</f>
        <v>0</v>
      </c>
      <c r="F135" s="159" t="e">
        <f aca="false">D135/B135*100</f>
        <v>#DIV/0!</v>
      </c>
    </row>
    <row r="136" customFormat="false" ht="45" hidden="false" customHeight="false" outlineLevel="0" collapsed="false">
      <c r="A136" s="170" t="s">
        <v>105</v>
      </c>
      <c r="B136" s="172"/>
      <c r="C136" s="17"/>
      <c r="D136" s="157"/>
      <c r="E136" s="158"/>
      <c r="F136" s="159"/>
    </row>
    <row r="137" customFormat="false" ht="15" hidden="false" customHeight="false" outlineLevel="0" collapsed="false">
      <c r="A137" s="169" t="s">
        <v>106</v>
      </c>
      <c r="B137" s="172"/>
      <c r="C137" s="17"/>
      <c r="D137" s="157"/>
      <c r="E137" s="158"/>
      <c r="F137" s="159"/>
    </row>
    <row r="138" customFormat="false" ht="15" hidden="false" customHeight="false" outlineLevel="0" collapsed="false">
      <c r="A138" s="162" t="s">
        <v>107</v>
      </c>
      <c r="B138" s="172"/>
      <c r="C138" s="17" t="n">
        <v>25.1</v>
      </c>
      <c r="D138" s="157"/>
      <c r="E138" s="158" t="n">
        <f aca="false">D139/C139*100</f>
        <v>0</v>
      </c>
      <c r="F138" s="159" t="e">
        <f aca="false">D138/B138*100</f>
        <v>#DIV/0!</v>
      </c>
    </row>
    <row r="139" customFormat="false" ht="15" hidden="false" customHeight="false" outlineLevel="0" collapsed="false">
      <c r="A139" s="162" t="s">
        <v>108</v>
      </c>
      <c r="B139" s="172"/>
      <c r="C139" s="17" t="n">
        <v>87.4</v>
      </c>
      <c r="D139" s="157"/>
      <c r="E139" s="158" t="n">
        <v>100</v>
      </c>
      <c r="F139" s="159" t="e">
        <f aca="false">D139/B139*100</f>
        <v>#DIV/0!</v>
      </c>
    </row>
    <row r="140" customFormat="false" ht="15" hidden="false" customHeight="false" outlineLevel="0" collapsed="false">
      <c r="A140" s="170" t="s">
        <v>109</v>
      </c>
      <c r="B140" s="172"/>
      <c r="C140" s="17"/>
      <c r="D140" s="157"/>
      <c r="E140" s="158" t="n">
        <v>100</v>
      </c>
      <c r="F140" s="159" t="e">
        <f aca="false">D140/B140*100</f>
        <v>#DIV/0!</v>
      </c>
    </row>
    <row r="141" customFormat="false" ht="15" hidden="false" customHeight="false" outlineLevel="0" collapsed="false">
      <c r="A141" s="162" t="s">
        <v>110</v>
      </c>
      <c r="B141" s="172"/>
      <c r="C141" s="17" t="n">
        <v>54.04</v>
      </c>
      <c r="D141" s="157"/>
      <c r="E141" s="158" t="n">
        <v>100</v>
      </c>
      <c r="F141" s="159" t="e">
        <f aca="false">D141/B141*100</f>
        <v>#DIV/0!</v>
      </c>
    </row>
    <row r="142" customFormat="false" ht="15" hidden="false" customHeight="false" outlineLevel="0" collapsed="false">
      <c r="A142" s="171" t="s">
        <v>152</v>
      </c>
      <c r="B142" s="172"/>
      <c r="C142" s="17" t="n">
        <v>54.04</v>
      </c>
      <c r="D142" s="157"/>
      <c r="E142" s="158" t="n">
        <f aca="false">D143/C143*100</f>
        <v>0</v>
      </c>
      <c r="F142" s="159" t="e">
        <f aca="false">D142/B142*100</f>
        <v>#DIV/0!</v>
      </c>
    </row>
    <row r="143" customFormat="false" ht="30" hidden="false" customHeight="false" outlineLevel="0" collapsed="false">
      <c r="A143" s="170" t="s">
        <v>112</v>
      </c>
      <c r="B143" s="172"/>
      <c r="C143" s="17" t="n">
        <v>83.4</v>
      </c>
      <c r="D143" s="157"/>
      <c r="E143" s="158" t="n">
        <f aca="false">D143/C143*100</f>
        <v>0</v>
      </c>
      <c r="F143" s="159" t="e">
        <f aca="false">D143/B143*100</f>
        <v>#DIV/0!</v>
      </c>
      <c r="G143" s="166"/>
    </row>
    <row r="144" customFormat="false" ht="30" hidden="false" customHeight="false" outlineLevel="0" collapsed="false">
      <c r="A144" s="170" t="s">
        <v>113</v>
      </c>
      <c r="B144" s="172"/>
      <c r="C144" s="17" t="n">
        <v>466.8</v>
      </c>
      <c r="D144" s="157"/>
      <c r="E144" s="158" t="n">
        <f aca="false">D144/C144*100</f>
        <v>0</v>
      </c>
      <c r="F144" s="159" t="e">
        <f aca="false">D144/B144*100</f>
        <v>#DIV/0!</v>
      </c>
    </row>
    <row r="145" customFormat="false" ht="30" hidden="false" customHeight="false" outlineLevel="0" collapsed="false">
      <c r="A145" s="170" t="s">
        <v>141</v>
      </c>
      <c r="B145" s="172"/>
      <c r="C145" s="182" t="n">
        <v>31.6</v>
      </c>
      <c r="D145" s="157"/>
      <c r="E145" s="158" t="n">
        <f aca="false">D145/C145*100</f>
        <v>0</v>
      </c>
      <c r="F145" s="159" t="e">
        <f aca="false">D145/B145*100</f>
        <v>#DIV/0!</v>
      </c>
    </row>
    <row r="146" customFormat="false" ht="15" hidden="false" customHeight="false" outlineLevel="0" collapsed="false">
      <c r="A146" s="13" t="s">
        <v>115</v>
      </c>
      <c r="B146" s="183"/>
      <c r="C146" s="132"/>
      <c r="D146" s="157"/>
      <c r="E146" s="184"/>
      <c r="F146" s="185"/>
    </row>
    <row r="147" customFormat="false" ht="30" hidden="false" customHeight="false" outlineLevel="0" collapsed="false">
      <c r="A147" s="100" t="s">
        <v>116</v>
      </c>
      <c r="B147" s="137"/>
      <c r="C147" s="186" t="n">
        <v>6</v>
      </c>
      <c r="D147" s="157"/>
      <c r="E147" s="184" t="n">
        <f aca="false">D147/C147*100</f>
        <v>0</v>
      </c>
      <c r="F147" s="185" t="e">
        <f aca="false">D147/B147*100</f>
        <v>#DIV/0!</v>
      </c>
    </row>
    <row r="148" customFormat="false" ht="15.75" hidden="false" customHeight="false" outlineLevel="0" collapsed="false">
      <c r="A148" s="100" t="s">
        <v>142</v>
      </c>
      <c r="B148" s="187"/>
      <c r="C148" s="188"/>
      <c r="D148" s="157"/>
      <c r="E148" s="184" t="e">
        <f aca="false">D148/C148*100</f>
        <v>#DIV/0!</v>
      </c>
      <c r="F148" s="185" t="e">
        <f aca="false">D148/B148*100</f>
        <v>#DIV/0!</v>
      </c>
    </row>
    <row r="149" customFormat="false" ht="15" hidden="false" customHeight="false" outlineLevel="0" collapsed="false">
      <c r="A149" s="100" t="s">
        <v>118</v>
      </c>
      <c r="B149" s="189"/>
      <c r="C149" s="190" t="n">
        <v>880</v>
      </c>
      <c r="D149" s="157"/>
      <c r="E149" s="184" t="n">
        <f aca="false">D149/C149*100</f>
        <v>0</v>
      </c>
      <c r="F149" s="185" t="e">
        <f aca="false">D149/B149*100</f>
        <v>#DIV/0!</v>
      </c>
    </row>
    <row r="150" customFormat="false" ht="15" hidden="false" customHeight="false" outlineLevel="0" collapsed="false">
      <c r="A150" s="100" t="s">
        <v>143</v>
      </c>
      <c r="B150" s="189"/>
      <c r="C150" s="190" t="n">
        <v>15</v>
      </c>
      <c r="D150" s="157"/>
      <c r="E150" s="184" t="n">
        <f aca="false">D150/C150*100</f>
        <v>0</v>
      </c>
      <c r="F150" s="185" t="e">
        <f aca="false">D150/B150*100</f>
        <v>#DIV/0!</v>
      </c>
    </row>
    <row r="151" customFormat="false" ht="15" hidden="false" customHeight="false" outlineLevel="0" collapsed="false">
      <c r="A151" s="38"/>
      <c r="B151" s="137"/>
      <c r="C151" s="132"/>
      <c r="D151" s="157"/>
      <c r="E151" s="184"/>
      <c r="F151" s="185"/>
    </row>
    <row r="152" customFormat="false" ht="15" hidden="false" customHeight="false" outlineLevel="0" collapsed="false">
      <c r="A152" s="13" t="s">
        <v>120</v>
      </c>
      <c r="B152" s="137"/>
      <c r="C152" s="132"/>
      <c r="D152" s="157"/>
      <c r="E152" s="184"/>
      <c r="F152" s="185"/>
    </row>
    <row r="153" customFormat="false" ht="30" hidden="false" customHeight="false" outlineLevel="0" collapsed="false">
      <c r="A153" s="38" t="s">
        <v>121</v>
      </c>
      <c r="B153" s="137"/>
      <c r="C153" s="132"/>
      <c r="D153" s="157"/>
      <c r="E153" s="184"/>
      <c r="F153" s="185"/>
    </row>
    <row r="154" customFormat="false" ht="15.75" hidden="false" customHeight="false" outlineLevel="0" collapsed="false">
      <c r="A154" s="191"/>
      <c r="D154" s="192"/>
      <c r="E154" s="192"/>
    </row>
    <row r="155" customFormat="false" ht="15.75" hidden="false" customHeight="false" outlineLevel="0" collapsed="false">
      <c r="A155" s="191"/>
      <c r="D155" s="192"/>
      <c r="E155" s="192"/>
    </row>
    <row r="156" customFormat="false" ht="15.75" hidden="false" customHeight="false" outlineLevel="0" collapsed="false">
      <c r="A156" s="191"/>
      <c r="D156" s="192"/>
      <c r="E156" s="192"/>
    </row>
    <row r="157" customFormat="false" ht="15.75" hidden="false" customHeight="false" outlineLevel="0" collapsed="false">
      <c r="A157" s="191"/>
      <c r="D157" s="192"/>
      <c r="E157" s="192"/>
    </row>
    <row r="158" customFormat="false" ht="15.75" hidden="false" customHeight="false" outlineLevel="0" collapsed="false">
      <c r="A158" s="39"/>
      <c r="D158" s="192"/>
      <c r="E158" s="192"/>
    </row>
    <row r="159" customFormat="false" ht="41.25" hidden="false" customHeight="true" outlineLevel="0" collapsed="false">
      <c r="A159" s="193" t="s">
        <v>162</v>
      </c>
      <c r="B159" s="193"/>
      <c r="C159" s="193"/>
      <c r="D159" s="193"/>
      <c r="E159" s="193"/>
      <c r="F159" s="193"/>
    </row>
    <row r="160" customFormat="false" ht="12.75" hidden="false" customHeight="false" outlineLevel="0" collapsed="false">
      <c r="A160" s="1"/>
      <c r="D160" s="192"/>
      <c r="E160" s="192"/>
    </row>
    <row r="161" customFormat="false" ht="12.75" hidden="false" customHeight="false" outlineLevel="0" collapsed="false">
      <c r="A161" s="1" t="s">
        <v>163</v>
      </c>
      <c r="D161" s="192"/>
      <c r="E161" s="192"/>
    </row>
    <row r="162" customFormat="false" ht="12.75" hidden="false" customHeight="false" outlineLevel="0" collapsed="false">
      <c r="A162" s="194" t="n">
        <v>92279</v>
      </c>
      <c r="D162" s="192"/>
      <c r="E162" s="192"/>
    </row>
    <row r="163" customFormat="false" ht="12.75" hidden="false" customHeight="false" outlineLevel="0" collapsed="false">
      <c r="A163" s="1"/>
      <c r="D163" s="192"/>
      <c r="E163" s="192"/>
    </row>
    <row r="164" customFormat="false" ht="12.75" hidden="false" customHeight="false" outlineLevel="0" collapsed="false">
      <c r="D164" s="192"/>
      <c r="E164" s="192"/>
    </row>
    <row r="165" customFormat="false" ht="12.75" hidden="false" customHeight="false" outlineLevel="0" collapsed="false">
      <c r="D165" s="192"/>
      <c r="E165" s="192"/>
    </row>
    <row r="166" customFormat="false" ht="12.75" hidden="false" customHeight="false" outlineLevel="0" collapsed="false">
      <c r="D166" s="192"/>
      <c r="E166" s="192"/>
    </row>
    <row r="167" customFormat="false" ht="12.75" hidden="false" customHeight="false" outlineLevel="0" collapsed="false">
      <c r="D167" s="192"/>
      <c r="E167" s="192"/>
    </row>
    <row r="168" customFormat="false" ht="12.75" hidden="false" customHeight="false" outlineLevel="0" collapsed="false">
      <c r="D168" s="192"/>
      <c r="E168" s="192"/>
    </row>
    <row r="169" customFormat="false" ht="12.75" hidden="false" customHeight="false" outlineLevel="0" collapsed="false">
      <c r="D169" s="192"/>
      <c r="E169" s="192"/>
    </row>
    <row r="170" customFormat="false" ht="12.75" hidden="false" customHeight="false" outlineLevel="0" collapsed="false">
      <c r="D170" s="192"/>
      <c r="E170" s="192"/>
    </row>
    <row r="171" customFormat="false" ht="12.75" hidden="false" customHeight="false" outlineLevel="0" collapsed="false">
      <c r="D171" s="192"/>
      <c r="E171" s="192"/>
    </row>
    <row r="172" customFormat="false" ht="12.75" hidden="false" customHeight="false" outlineLevel="0" collapsed="false">
      <c r="D172" s="192"/>
      <c r="E172" s="192"/>
    </row>
    <row r="173" customFormat="false" ht="12.75" hidden="false" customHeight="false" outlineLevel="0" collapsed="false">
      <c r="D173" s="192"/>
      <c r="E173" s="192"/>
    </row>
    <row r="174" customFormat="false" ht="12.75" hidden="false" customHeight="false" outlineLevel="0" collapsed="false">
      <c r="D174" s="192"/>
      <c r="E174" s="192"/>
    </row>
    <row r="175" customFormat="false" ht="12.75" hidden="false" customHeight="false" outlineLevel="0" collapsed="false">
      <c r="D175" s="192"/>
      <c r="E175" s="192"/>
    </row>
    <row r="176" customFormat="false" ht="12.75" hidden="false" customHeight="false" outlineLevel="0" collapsed="false">
      <c r="D176" s="192"/>
      <c r="E176" s="192"/>
    </row>
    <row r="177" customFormat="false" ht="12.75" hidden="false" customHeight="false" outlineLevel="0" collapsed="false">
      <c r="D177" s="192"/>
      <c r="E177" s="192"/>
    </row>
    <row r="178" customFormat="false" ht="12.75" hidden="false" customHeight="false" outlineLevel="0" collapsed="false">
      <c r="D178" s="192"/>
      <c r="E178" s="192"/>
    </row>
    <row r="179" customFormat="false" ht="12.75" hidden="false" customHeight="false" outlineLevel="0" collapsed="false">
      <c r="D179" s="192"/>
      <c r="E179" s="192"/>
    </row>
    <row r="180" customFormat="false" ht="12.75" hidden="false" customHeight="false" outlineLevel="0" collapsed="false">
      <c r="D180" s="192"/>
      <c r="E180" s="192"/>
    </row>
    <row r="181" customFormat="false" ht="12.75" hidden="false" customHeight="false" outlineLevel="0" collapsed="false">
      <c r="D181" s="192"/>
      <c r="E181" s="192"/>
    </row>
    <row r="182" customFormat="false" ht="12.75" hidden="false" customHeight="false" outlineLevel="0" collapsed="false">
      <c r="D182" s="192"/>
      <c r="E182" s="192"/>
    </row>
    <row r="183" customFormat="false" ht="12.75" hidden="false" customHeight="false" outlineLevel="0" collapsed="false">
      <c r="D183" s="192"/>
      <c r="E183" s="192"/>
    </row>
    <row r="184" customFormat="false" ht="12.75" hidden="false" customHeight="false" outlineLevel="0" collapsed="false">
      <c r="D184" s="192"/>
      <c r="E184" s="192"/>
    </row>
    <row r="185" customFormat="false" ht="12.75" hidden="false" customHeight="false" outlineLevel="0" collapsed="false">
      <c r="D185" s="192"/>
      <c r="E185" s="192"/>
    </row>
    <row r="186" customFormat="false" ht="12.75" hidden="false" customHeight="false" outlineLevel="0" collapsed="false">
      <c r="D186" s="192"/>
      <c r="E186" s="192"/>
    </row>
    <row r="187" customFormat="false" ht="12.75" hidden="false" customHeight="false" outlineLevel="0" collapsed="false">
      <c r="D187" s="192"/>
      <c r="E187" s="192"/>
    </row>
    <row r="188" customFormat="false" ht="12.75" hidden="false" customHeight="false" outlineLevel="0" collapsed="false">
      <c r="D188" s="192"/>
      <c r="E188" s="192"/>
    </row>
    <row r="189" customFormat="false" ht="12.75" hidden="false" customHeight="false" outlineLevel="0" collapsed="false">
      <c r="D189" s="192"/>
      <c r="E189" s="192"/>
    </row>
    <row r="190" customFormat="false" ht="12.75" hidden="false" customHeight="false" outlineLevel="0" collapsed="false">
      <c r="D190" s="192"/>
      <c r="E190" s="192"/>
    </row>
    <row r="191" customFormat="false" ht="12.75" hidden="false" customHeight="false" outlineLevel="0" collapsed="false">
      <c r="D191" s="192"/>
      <c r="E191" s="192"/>
    </row>
    <row r="192" customFormat="false" ht="12.75" hidden="false" customHeight="false" outlineLevel="0" collapsed="false">
      <c r="D192" s="192"/>
      <c r="E192" s="192"/>
    </row>
    <row r="193" customFormat="false" ht="12.75" hidden="false" customHeight="false" outlineLevel="0" collapsed="false">
      <c r="D193" s="192"/>
      <c r="E193" s="192"/>
    </row>
    <row r="194" customFormat="false" ht="12.75" hidden="false" customHeight="false" outlineLevel="0" collapsed="false">
      <c r="D194" s="192"/>
      <c r="E194" s="192"/>
    </row>
    <row r="195" customFormat="false" ht="12.75" hidden="false" customHeight="false" outlineLevel="0" collapsed="false">
      <c r="D195" s="195"/>
      <c r="E195" s="195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63" activeCellId="0" sqref="A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8.41"/>
    <col collapsed="false" customWidth="true" hidden="false" outlineLevel="0" max="2" min="2" style="45" width="11.56"/>
    <col collapsed="false" customWidth="true" hidden="false" outlineLevel="0" max="3" min="3" style="45" width="9.99"/>
    <col collapsed="false" customWidth="true" hidden="false" outlineLevel="0" max="4" min="4" style="45" width="11.56"/>
    <col collapsed="false" customWidth="true" hidden="false" outlineLevel="0" max="5" min="5" style="45" width="10.85"/>
    <col collapsed="false" customWidth="true" hidden="false" outlineLevel="0" max="6" min="6" style="196" width="13.99"/>
    <col collapsed="false" customWidth="false" hidden="false" outlineLevel="0" max="257" min="7" style="45" width="9.14"/>
  </cols>
  <sheetData>
    <row r="1" customFormat="false" ht="15.75" hidden="false" customHeight="true" outlineLevel="0" collapsed="false">
      <c r="A1" s="42" t="s">
        <v>125</v>
      </c>
      <c r="B1" s="42"/>
      <c r="C1" s="43"/>
      <c r="D1" s="43"/>
      <c r="E1" s="43"/>
    </row>
    <row r="2" customFormat="false" ht="15.75" hidden="false" customHeight="true" outlineLevel="0" collapsed="false">
      <c r="A2" s="42"/>
      <c r="B2" s="42"/>
      <c r="C2" s="43"/>
      <c r="D2" s="43"/>
      <c r="E2" s="43"/>
    </row>
    <row r="3" customFormat="false" ht="15.75" hidden="false" customHeight="true" outlineLevel="0" collapsed="false">
      <c r="A3" s="42"/>
      <c r="B3" s="42"/>
      <c r="C3" s="43"/>
      <c r="D3" s="43"/>
      <c r="E3" s="43"/>
    </row>
    <row r="4" customFormat="false" ht="15.75" hidden="false" customHeight="true" outlineLevel="0" collapsed="false">
      <c r="A4" s="42"/>
      <c r="B4" s="42"/>
      <c r="C4" s="43"/>
      <c r="D4" s="43"/>
      <c r="E4" s="43"/>
    </row>
    <row r="5" customFormat="false" ht="23.25" hidden="false" customHeight="true" outlineLevel="0" collapsed="false">
      <c r="A5" s="47"/>
      <c r="B5" s="47"/>
      <c r="C5" s="47"/>
      <c r="D5" s="47"/>
      <c r="E5" s="47"/>
    </row>
    <row r="6" customFormat="false" ht="55.5" hidden="false" customHeight="true" outlineLevel="0" collapsed="false">
      <c r="A6" s="197" t="s">
        <v>164</v>
      </c>
      <c r="B6" s="197"/>
      <c r="C6" s="197"/>
      <c r="D6" s="197"/>
      <c r="E6" s="197"/>
      <c r="F6" s="197"/>
    </row>
    <row r="7" s="198" customFormat="true" ht="31.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s="198" customFormat="true" ht="36.7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</row>
    <row r="9" s="198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198" customFormat="true" ht="17.25" hidden="false" customHeight="true" outlineLevel="0" collapsed="false">
      <c r="A10" s="199" t="s">
        <v>12</v>
      </c>
      <c r="B10" s="200"/>
      <c r="C10" s="201" t="n">
        <v>2.22</v>
      </c>
      <c r="D10" s="202"/>
      <c r="E10" s="203" t="n">
        <f aca="false">D10/C10*100</f>
        <v>0</v>
      </c>
      <c r="F10" s="204" t="e">
        <f aca="false">D10/B10*100</f>
        <v>#DIV/0!</v>
      </c>
    </row>
    <row r="11" s="198" customFormat="true" ht="15.75" hidden="false" customHeight="true" outlineLevel="0" collapsed="false">
      <c r="A11" s="199" t="s">
        <v>13</v>
      </c>
      <c r="B11" s="205"/>
      <c r="C11" s="206" t="n">
        <v>11820</v>
      </c>
      <c r="D11" s="202"/>
      <c r="E11" s="203" t="n">
        <f aca="false">D11/C11*100</f>
        <v>0</v>
      </c>
      <c r="F11" s="204" t="e">
        <f aca="false">D11/B11*100</f>
        <v>#DIV/0!</v>
      </c>
    </row>
    <row r="12" s="198" customFormat="true" ht="14.25" hidden="false" customHeight="true" outlineLevel="0" collapsed="false">
      <c r="A12" s="199" t="s">
        <v>14</v>
      </c>
      <c r="B12" s="205"/>
      <c r="C12" s="206" t="n">
        <v>0.724</v>
      </c>
      <c r="D12" s="202"/>
      <c r="E12" s="203" t="n">
        <f aca="false">D12/C12*100</f>
        <v>0</v>
      </c>
      <c r="F12" s="204" t="e">
        <f aca="false">D12/B12*100</f>
        <v>#DIV/0!</v>
      </c>
    </row>
    <row r="13" s="198" customFormat="true" ht="15.75" hidden="false" customHeight="true" outlineLevel="0" collapsed="false">
      <c r="A13" s="199" t="s">
        <v>15</v>
      </c>
      <c r="B13" s="205"/>
      <c r="C13" s="206" t="n">
        <v>0.21</v>
      </c>
      <c r="D13" s="202"/>
      <c r="E13" s="203" t="n">
        <f aca="false">D13/C13*100</f>
        <v>0</v>
      </c>
      <c r="F13" s="204" t="e">
        <f aca="false">D13/B13*100</f>
        <v>#DIV/0!</v>
      </c>
    </row>
    <row r="14" s="198" customFormat="true" ht="15" hidden="false" customHeight="true" outlineLevel="0" collapsed="false">
      <c r="A14" s="72" t="s">
        <v>16</v>
      </c>
      <c r="B14" s="205"/>
      <c r="C14" s="206" t="n">
        <v>20972</v>
      </c>
      <c r="D14" s="202"/>
      <c r="E14" s="203" t="n">
        <f aca="false">D14/C14*100</f>
        <v>0</v>
      </c>
      <c r="F14" s="204" t="e">
        <f aca="false">D14/B14*100</f>
        <v>#DIV/0!</v>
      </c>
    </row>
    <row r="15" s="198" customFormat="true" ht="15.75" hidden="false" customHeight="true" outlineLevel="0" collapsed="false">
      <c r="A15" s="72" t="s">
        <v>17</v>
      </c>
      <c r="B15" s="205"/>
      <c r="C15" s="206" t="n">
        <v>0.405</v>
      </c>
      <c r="D15" s="202"/>
      <c r="E15" s="203" t="n">
        <f aca="false">D15/C15*100</f>
        <v>0</v>
      </c>
      <c r="F15" s="204" t="e">
        <f aca="false">D15/B15*100</f>
        <v>#DIV/0!</v>
      </c>
    </row>
    <row r="16" s="198" customFormat="true" ht="15" hidden="false" customHeight="true" outlineLevel="0" collapsed="false">
      <c r="A16" s="72" t="s">
        <v>18</v>
      </c>
      <c r="B16" s="205"/>
      <c r="C16" s="206" t="n">
        <v>94.85</v>
      </c>
      <c r="D16" s="202"/>
      <c r="E16" s="203" t="n">
        <f aca="false">D16/C16*100</f>
        <v>0</v>
      </c>
      <c r="F16" s="204" t="e">
        <f aca="false">D16/B16*100</f>
        <v>#DIV/0!</v>
      </c>
    </row>
    <row r="17" s="198" customFormat="true" ht="18" hidden="false" customHeight="true" outlineLevel="0" collapsed="false">
      <c r="A17" s="199" t="s">
        <v>19</v>
      </c>
      <c r="B17" s="205"/>
      <c r="C17" s="206" t="n">
        <v>5</v>
      </c>
      <c r="D17" s="202"/>
      <c r="E17" s="203" t="n">
        <f aca="false">D17/C17*100</f>
        <v>0</v>
      </c>
      <c r="F17" s="204" t="e">
        <f aca="false">D17/B17*100</f>
        <v>#DIV/0!</v>
      </c>
    </row>
    <row r="18" s="198" customFormat="true" ht="13.5" hidden="false" customHeight="true" outlineLevel="0" collapsed="false">
      <c r="A18" s="199" t="s">
        <v>20</v>
      </c>
      <c r="B18" s="205"/>
      <c r="C18" s="206" t="n">
        <v>0.6</v>
      </c>
      <c r="D18" s="202"/>
      <c r="E18" s="203" t="n">
        <f aca="false">D18/C18*100</f>
        <v>0</v>
      </c>
      <c r="F18" s="204" t="e">
        <f aca="false">D18/B18*100</f>
        <v>#DIV/0!</v>
      </c>
    </row>
    <row r="19" s="198" customFormat="true" ht="15.75" hidden="false" customHeight="true" outlineLevel="0" collapsed="false">
      <c r="A19" s="72" t="s">
        <v>21</v>
      </c>
      <c r="B19" s="205"/>
      <c r="C19" s="206"/>
      <c r="D19" s="202"/>
      <c r="E19" s="203" t="e">
        <f aca="false">D19/C19*100</f>
        <v>#DIV/0!</v>
      </c>
      <c r="F19" s="204" t="e">
        <f aca="false">D19/B19*100</f>
        <v>#DIV/0!</v>
      </c>
    </row>
    <row r="20" s="198" customFormat="true" ht="14.25" hidden="false" customHeight="true" outlineLevel="0" collapsed="false">
      <c r="A20" s="72" t="s">
        <v>22</v>
      </c>
      <c r="B20" s="205"/>
      <c r="C20" s="206"/>
      <c r="D20" s="202"/>
      <c r="E20" s="203" t="e">
        <f aca="false">D20/C20*100</f>
        <v>#DIV/0!</v>
      </c>
      <c r="F20" s="204" t="e">
        <f aca="false">D20/B20*100</f>
        <v>#DIV/0!</v>
      </c>
    </row>
    <row r="21" s="198" customFormat="true" ht="16.5" hidden="false" customHeight="true" outlineLevel="0" collapsed="false">
      <c r="A21" s="72" t="s">
        <v>23</v>
      </c>
      <c r="B21" s="205"/>
      <c r="C21" s="206"/>
      <c r="D21" s="202"/>
      <c r="E21" s="203" t="e">
        <f aca="false">D21/C21*100</f>
        <v>#DIV/0!</v>
      </c>
      <c r="F21" s="204" t="e">
        <f aca="false">D21/B21*100</f>
        <v>#DIV/0!</v>
      </c>
      <c r="H21" s="207"/>
    </row>
    <row r="22" s="198" customFormat="true" ht="17.25" hidden="false" customHeight="true" outlineLevel="0" collapsed="false">
      <c r="A22" s="72" t="s">
        <v>24</v>
      </c>
      <c r="B22" s="205"/>
      <c r="C22" s="206" t="n">
        <v>15783</v>
      </c>
      <c r="D22" s="202"/>
      <c r="E22" s="203" t="n">
        <f aca="false">D22/C22*100</f>
        <v>0</v>
      </c>
      <c r="F22" s="204" t="e">
        <f aca="false">D22/B22*100</f>
        <v>#DIV/0!</v>
      </c>
    </row>
    <row r="23" s="198" customFormat="true" ht="16.5" hidden="false" customHeight="true" outlineLevel="0" collapsed="false">
      <c r="A23" s="208" t="s">
        <v>128</v>
      </c>
      <c r="B23" s="205"/>
      <c r="C23" s="206"/>
      <c r="D23" s="202"/>
      <c r="E23" s="203" t="e">
        <f aca="false">D23/C23*100</f>
        <v>#DIV/0!</v>
      </c>
      <c r="F23" s="204" t="e">
        <f aca="false">D23/B23*100</f>
        <v>#DIV/0!</v>
      </c>
    </row>
    <row r="24" s="198" customFormat="true" ht="18" hidden="false" customHeight="true" outlineLevel="0" collapsed="false">
      <c r="A24" s="208" t="s">
        <v>129</v>
      </c>
      <c r="B24" s="205"/>
      <c r="C24" s="206"/>
      <c r="D24" s="202"/>
      <c r="E24" s="203" t="e">
        <f aca="false">D24/C24*100</f>
        <v>#DIV/0!</v>
      </c>
      <c r="F24" s="204" t="e">
        <f aca="false">D24/B24*100</f>
        <v>#DIV/0!</v>
      </c>
    </row>
    <row r="25" s="198" customFormat="true" ht="33.75" hidden="false" customHeight="true" outlineLevel="0" collapsed="false">
      <c r="A25" s="209" t="s">
        <v>130</v>
      </c>
      <c r="B25" s="205"/>
      <c r="C25" s="206"/>
      <c r="D25" s="202"/>
      <c r="E25" s="203" t="e">
        <f aca="false">D25/C25*100</f>
        <v>#DIV/0!</v>
      </c>
      <c r="F25" s="204" t="e">
        <f aca="false">D25/B25*100</f>
        <v>#DIV/0!</v>
      </c>
    </row>
    <row r="26" s="198" customFormat="true" ht="26.25" hidden="false" customHeight="true" outlineLevel="0" collapsed="false">
      <c r="A26" s="210" t="s">
        <v>28</v>
      </c>
      <c r="B26" s="205"/>
      <c r="C26" s="206"/>
      <c r="D26" s="202"/>
      <c r="E26" s="203" t="e">
        <f aca="false">D26/C26*100</f>
        <v>#DIV/0!</v>
      </c>
      <c r="F26" s="204" t="e">
        <f aca="false">D26/B26*100</f>
        <v>#DIV/0!</v>
      </c>
    </row>
    <row r="27" s="198" customFormat="true" ht="15.75" hidden="false" customHeight="true" outlineLevel="0" collapsed="false">
      <c r="A27" s="72" t="s">
        <v>147</v>
      </c>
      <c r="B27" s="205"/>
      <c r="C27" s="206"/>
      <c r="D27" s="202"/>
      <c r="E27" s="203" t="e">
        <f aca="false">D27/C27*100</f>
        <v>#DIV/0!</v>
      </c>
      <c r="F27" s="204" t="e">
        <f aca="false">D27/B27*100</f>
        <v>#DIV/0!</v>
      </c>
    </row>
    <row r="28" s="198" customFormat="true" ht="26.25" hidden="false" customHeight="true" outlineLevel="0" collapsed="false">
      <c r="A28" s="72" t="s">
        <v>148</v>
      </c>
      <c r="B28" s="205"/>
      <c r="C28" s="206"/>
      <c r="D28" s="202"/>
      <c r="E28" s="203" t="e">
        <f aca="false">D28/C28*100</f>
        <v>#DIV/0!</v>
      </c>
      <c r="F28" s="204" t="e">
        <f aca="false">D28/B28*100</f>
        <v>#DIV/0!</v>
      </c>
    </row>
    <row r="29" s="198" customFormat="true" ht="18.75" hidden="false" customHeight="true" outlineLevel="0" collapsed="false">
      <c r="A29" s="72" t="s">
        <v>165</v>
      </c>
      <c r="B29" s="205"/>
      <c r="C29" s="206"/>
      <c r="D29" s="202"/>
      <c r="E29" s="203" t="e">
        <f aca="false">D29/C29*100</f>
        <v>#DIV/0!</v>
      </c>
      <c r="F29" s="204" t="e">
        <f aca="false">D29/B29*100</f>
        <v>#DIV/0!</v>
      </c>
    </row>
    <row r="30" s="198" customFormat="true" ht="16.5" hidden="false" customHeight="true" outlineLevel="0" collapsed="false">
      <c r="A30" s="72" t="s">
        <v>32</v>
      </c>
      <c r="B30" s="205"/>
      <c r="C30" s="206" t="n">
        <v>256889.2</v>
      </c>
      <c r="D30" s="202"/>
      <c r="E30" s="203" t="n">
        <f aca="false">D30/C30*100</f>
        <v>0</v>
      </c>
      <c r="F30" s="204" t="e">
        <f aca="false">D30/B30*100</f>
        <v>#DIV/0!</v>
      </c>
    </row>
    <row r="31" s="198" customFormat="true" ht="15" hidden="false" customHeight="true" outlineLevel="0" collapsed="false">
      <c r="A31" s="72" t="s">
        <v>33</v>
      </c>
      <c r="B31" s="205"/>
      <c r="C31" s="206"/>
      <c r="D31" s="202"/>
      <c r="E31" s="203" t="e">
        <f aca="false">D31/C31*100</f>
        <v>#DIV/0!</v>
      </c>
      <c r="F31" s="204" t="e">
        <f aca="false">D31/B31*100</f>
        <v>#DIV/0!</v>
      </c>
    </row>
    <row r="32" s="198" customFormat="true" ht="25.5" hidden="false" customHeight="true" outlineLevel="0" collapsed="false">
      <c r="A32" s="72" t="s">
        <v>34</v>
      </c>
      <c r="B32" s="205"/>
      <c r="C32" s="206" t="n">
        <v>26402.2</v>
      </c>
      <c r="D32" s="202"/>
      <c r="E32" s="203" t="n">
        <f aca="false">D32/C32*100</f>
        <v>0</v>
      </c>
      <c r="F32" s="204" t="e">
        <f aca="false">D32/B32*100</f>
        <v>#DIV/0!</v>
      </c>
    </row>
    <row r="33" s="198" customFormat="true" ht="16.5" hidden="false" customHeight="true" outlineLevel="0" collapsed="false">
      <c r="A33" s="72" t="s">
        <v>35</v>
      </c>
      <c r="B33" s="205"/>
      <c r="C33" s="206" t="n">
        <v>230486.9</v>
      </c>
      <c r="D33" s="202"/>
      <c r="E33" s="203" t="n">
        <f aca="false">D33/C33*100</f>
        <v>0</v>
      </c>
      <c r="F33" s="204" t="e">
        <f aca="false">D33/B33*100</f>
        <v>#DIV/0!</v>
      </c>
    </row>
    <row r="34" s="198" customFormat="true" ht="15.75" hidden="false" customHeight="true" outlineLevel="0" collapsed="false">
      <c r="A34" s="210" t="s">
        <v>36</v>
      </c>
      <c r="B34" s="205"/>
      <c r="C34" s="206"/>
      <c r="D34" s="202"/>
      <c r="E34" s="203" t="e">
        <f aca="false">D34/C34*100</f>
        <v>#DIV/0!</v>
      </c>
      <c r="F34" s="204" t="e">
        <f aca="false">D34/B34*100</f>
        <v>#DIV/0!</v>
      </c>
    </row>
    <row r="35" s="198" customFormat="true" ht="17.25" hidden="false" customHeight="true" outlineLevel="0" collapsed="false">
      <c r="A35" s="72" t="s">
        <v>37</v>
      </c>
      <c r="B35" s="205"/>
      <c r="C35" s="206" t="n">
        <v>7.1</v>
      </c>
      <c r="D35" s="202"/>
      <c r="E35" s="203" t="n">
        <f aca="false">D35/C35*100</f>
        <v>0</v>
      </c>
      <c r="F35" s="204" t="e">
        <f aca="false">D35/B35*100</f>
        <v>#DIV/0!</v>
      </c>
    </row>
    <row r="36" s="198" customFormat="true" ht="17.25" hidden="false" customHeight="true" outlineLevel="0" collapsed="false">
      <c r="A36" s="72" t="s">
        <v>38</v>
      </c>
      <c r="B36" s="205"/>
      <c r="C36" s="206"/>
      <c r="D36" s="202"/>
      <c r="E36" s="203" t="e">
        <f aca="false">D36/C36*100</f>
        <v>#DIV/0!</v>
      </c>
      <c r="F36" s="204" t="e">
        <f aca="false">D36/B36*100</f>
        <v>#DIV/0!</v>
      </c>
    </row>
    <row r="37" s="198" customFormat="true" ht="16.5" hidden="false" customHeight="true" outlineLevel="0" collapsed="false">
      <c r="A37" s="72" t="s">
        <v>39</v>
      </c>
      <c r="B37" s="205"/>
      <c r="C37" s="206" t="n">
        <v>5.3</v>
      </c>
      <c r="D37" s="202"/>
      <c r="E37" s="203" t="n">
        <f aca="false">D37/C37*100</f>
        <v>0</v>
      </c>
      <c r="F37" s="204" t="e">
        <f aca="false">D37/B37*100</f>
        <v>#DIV/0!</v>
      </c>
    </row>
    <row r="38" s="198" customFormat="true" ht="14.25" hidden="false" customHeight="true" outlineLevel="0" collapsed="false">
      <c r="A38" s="211" t="s">
        <v>40</v>
      </c>
      <c r="B38" s="205"/>
      <c r="C38" s="206"/>
      <c r="D38" s="202"/>
      <c r="E38" s="203" t="e">
        <f aca="false">D38/C38*100</f>
        <v>#DIV/0!</v>
      </c>
      <c r="F38" s="204" t="e">
        <f aca="false">D38/B38*100</f>
        <v>#DIV/0!</v>
      </c>
    </row>
    <row r="39" s="198" customFormat="true" ht="15.75" hidden="false" customHeight="true" outlineLevel="0" collapsed="false">
      <c r="A39" s="72" t="s">
        <v>41</v>
      </c>
      <c r="B39" s="205"/>
      <c r="C39" s="206"/>
      <c r="D39" s="202"/>
      <c r="E39" s="203" t="e">
        <f aca="false">D39/C39*100</f>
        <v>#DIV/0!</v>
      </c>
      <c r="F39" s="204" t="e">
        <f aca="false">D39/B39*100</f>
        <v>#DIV/0!</v>
      </c>
    </row>
    <row r="40" s="198" customFormat="true" ht="13.5" hidden="false" customHeight="true" outlineLevel="0" collapsed="false">
      <c r="A40" s="72" t="s">
        <v>42</v>
      </c>
      <c r="B40" s="205"/>
      <c r="C40" s="206" t="n">
        <v>0.36</v>
      </c>
      <c r="D40" s="202"/>
      <c r="E40" s="203" t="n">
        <f aca="false">D40/C40*100</f>
        <v>0</v>
      </c>
      <c r="F40" s="204" t="e">
        <f aca="false">D40/B40*100</f>
        <v>#DIV/0!</v>
      </c>
    </row>
    <row r="41" s="198" customFormat="true" ht="15" hidden="false" customHeight="true" outlineLevel="0" collapsed="false">
      <c r="A41" s="72" t="s">
        <v>43</v>
      </c>
      <c r="B41" s="205"/>
      <c r="C41" s="206" t="n">
        <v>1.35</v>
      </c>
      <c r="D41" s="202"/>
      <c r="E41" s="203" t="n">
        <f aca="false">D41/C41*100</f>
        <v>0</v>
      </c>
      <c r="F41" s="204" t="e">
        <f aca="false">D41/B41*100</f>
        <v>#DIV/0!</v>
      </c>
    </row>
    <row r="42" s="198" customFormat="true" ht="17.25" hidden="false" customHeight="true" outlineLevel="0" collapsed="false">
      <c r="A42" s="72" t="s">
        <v>33</v>
      </c>
      <c r="B42" s="205"/>
      <c r="C42" s="206"/>
      <c r="D42" s="202"/>
      <c r="E42" s="203" t="e">
        <f aca="false">D42/C42*100</f>
        <v>#DIV/0!</v>
      </c>
      <c r="F42" s="204" t="e">
        <f aca="false">D42/B42*100</f>
        <v>#DIV/0!</v>
      </c>
    </row>
    <row r="43" s="198" customFormat="true" ht="29.25" hidden="false" customHeight="true" outlineLevel="0" collapsed="false">
      <c r="A43" s="72" t="s">
        <v>34</v>
      </c>
      <c r="B43" s="205"/>
      <c r="C43" s="206"/>
      <c r="D43" s="202"/>
      <c r="E43" s="203" t="e">
        <f aca="false">D43/C43*100</f>
        <v>#DIV/0!</v>
      </c>
      <c r="F43" s="204" t="e">
        <f aca="false">D43/B43*100</f>
        <v>#DIV/0!</v>
      </c>
    </row>
    <row r="44" s="198" customFormat="true" ht="24.75" hidden="false" customHeight="true" outlineLevel="0" collapsed="false">
      <c r="A44" s="72" t="s">
        <v>35</v>
      </c>
      <c r="B44" s="205"/>
      <c r="C44" s="206" t="n">
        <v>1.35</v>
      </c>
      <c r="D44" s="202"/>
      <c r="E44" s="203" t="n">
        <f aca="false">D44/C44*100</f>
        <v>0</v>
      </c>
      <c r="F44" s="204" t="e">
        <f aca="false">D44/B44*100</f>
        <v>#DIV/0!</v>
      </c>
    </row>
    <row r="45" s="198" customFormat="true" ht="15" hidden="false" customHeight="true" outlineLevel="0" collapsed="false">
      <c r="A45" s="72" t="s">
        <v>44</v>
      </c>
      <c r="B45" s="205"/>
      <c r="C45" s="206" t="n">
        <v>0.1</v>
      </c>
      <c r="D45" s="202"/>
      <c r="E45" s="203" t="n">
        <f aca="false">D45/C45*100</f>
        <v>0</v>
      </c>
      <c r="F45" s="204" t="e">
        <f aca="false">D45/B45*100</f>
        <v>#DIV/0!</v>
      </c>
    </row>
    <row r="46" s="198" customFormat="true" ht="16.5" hidden="false" customHeight="true" outlineLevel="0" collapsed="false">
      <c r="A46" s="72" t="s">
        <v>33</v>
      </c>
      <c r="B46" s="205"/>
      <c r="C46" s="206"/>
      <c r="D46" s="202"/>
      <c r="E46" s="203" t="e">
        <f aca="false">D46/C46*100</f>
        <v>#DIV/0!</v>
      </c>
      <c r="F46" s="204" t="e">
        <f aca="false">D46/B46*100</f>
        <v>#DIV/0!</v>
      </c>
    </row>
    <row r="47" s="198" customFormat="true" ht="28.5" hidden="false" customHeight="true" outlineLevel="0" collapsed="false">
      <c r="A47" s="72" t="s">
        <v>34</v>
      </c>
      <c r="B47" s="205"/>
      <c r="C47" s="206"/>
      <c r="D47" s="202"/>
      <c r="E47" s="203" t="e">
        <f aca="false">D47/C47*100</f>
        <v>#DIV/0!</v>
      </c>
      <c r="F47" s="204" t="e">
        <f aca="false">D47/B47*100</f>
        <v>#DIV/0!</v>
      </c>
    </row>
    <row r="48" s="198" customFormat="true" ht="18" hidden="false" customHeight="true" outlineLevel="0" collapsed="false">
      <c r="A48" s="72" t="s">
        <v>35</v>
      </c>
      <c r="B48" s="205"/>
      <c r="C48" s="206" t="n">
        <v>0.1</v>
      </c>
      <c r="D48" s="202"/>
      <c r="E48" s="203" t="n">
        <f aca="false">D48/C48*100</f>
        <v>0</v>
      </c>
      <c r="F48" s="204" t="e">
        <f aca="false">D48/B48*100</f>
        <v>#DIV/0!</v>
      </c>
    </row>
    <row r="49" s="198" customFormat="true" ht="15" hidden="false" customHeight="true" outlineLevel="0" collapsed="false">
      <c r="A49" s="72" t="s">
        <v>45</v>
      </c>
      <c r="B49" s="205"/>
      <c r="C49" s="206"/>
      <c r="D49" s="202"/>
      <c r="E49" s="203" t="e">
        <f aca="false">D49/C49*100</f>
        <v>#DIV/0!</v>
      </c>
      <c r="F49" s="204" t="e">
        <f aca="false">D49/B49*100</f>
        <v>#DIV/0!</v>
      </c>
    </row>
    <row r="50" s="198" customFormat="true" ht="15" hidden="false" customHeight="true" outlineLevel="0" collapsed="false">
      <c r="A50" s="72" t="s">
        <v>33</v>
      </c>
      <c r="B50" s="205"/>
      <c r="C50" s="206"/>
      <c r="D50" s="202"/>
      <c r="E50" s="203" t="e">
        <f aca="false">D50/C50*100</f>
        <v>#DIV/0!</v>
      </c>
      <c r="F50" s="204" t="e">
        <f aca="false">D50/B50*100</f>
        <v>#DIV/0!</v>
      </c>
      <c r="H50" s="198" t="s">
        <v>135</v>
      </c>
    </row>
    <row r="51" s="198" customFormat="true" ht="27" hidden="false" customHeight="true" outlineLevel="0" collapsed="false">
      <c r="A51" s="72" t="s">
        <v>34</v>
      </c>
      <c r="B51" s="205"/>
      <c r="C51" s="206"/>
      <c r="D51" s="202"/>
      <c r="E51" s="203" t="e">
        <f aca="false">D51/C51*100</f>
        <v>#DIV/0!</v>
      </c>
      <c r="F51" s="204" t="e">
        <f aca="false">D51/B51*100</f>
        <v>#DIV/0!</v>
      </c>
    </row>
    <row r="52" s="198" customFormat="true" ht="13.5" hidden="false" customHeight="true" outlineLevel="0" collapsed="false">
      <c r="A52" s="72" t="s">
        <v>35</v>
      </c>
      <c r="B52" s="205"/>
      <c r="C52" s="206"/>
      <c r="D52" s="202"/>
      <c r="E52" s="203" t="e">
        <f aca="false">D52/C52*100</f>
        <v>#DIV/0!</v>
      </c>
      <c r="F52" s="204" t="e">
        <f aca="false">D52/B52*100</f>
        <v>#DIV/0!</v>
      </c>
    </row>
    <row r="53" s="198" customFormat="true" ht="17.25" hidden="false" customHeight="true" outlineLevel="0" collapsed="false">
      <c r="A53" s="72" t="s">
        <v>46</v>
      </c>
      <c r="B53" s="205"/>
      <c r="C53" s="206"/>
      <c r="D53" s="202"/>
      <c r="E53" s="203" t="e">
        <f aca="false">D53/C53*100</f>
        <v>#DIV/0!</v>
      </c>
      <c r="F53" s="204" t="e">
        <f aca="false">D53/B53*100</f>
        <v>#DIV/0!</v>
      </c>
    </row>
    <row r="54" s="198" customFormat="true" ht="15" hidden="false" customHeight="true" outlineLevel="0" collapsed="false">
      <c r="A54" s="72" t="s">
        <v>33</v>
      </c>
      <c r="B54" s="205"/>
      <c r="C54" s="206"/>
      <c r="D54" s="202"/>
      <c r="E54" s="203" t="e">
        <f aca="false">D54/C54*100</f>
        <v>#DIV/0!</v>
      </c>
      <c r="F54" s="204" t="e">
        <f aca="false">D54/B54*100</f>
        <v>#DIV/0!</v>
      </c>
    </row>
    <row r="55" s="198" customFormat="true" ht="26.25" hidden="false" customHeight="true" outlineLevel="0" collapsed="false">
      <c r="A55" s="72" t="s">
        <v>34</v>
      </c>
      <c r="B55" s="205"/>
      <c r="C55" s="206"/>
      <c r="D55" s="202"/>
      <c r="E55" s="203" t="e">
        <f aca="false">D55/C55*100</f>
        <v>#DIV/0!</v>
      </c>
      <c r="F55" s="204" t="e">
        <f aca="false">D55/B55*100</f>
        <v>#DIV/0!</v>
      </c>
    </row>
    <row r="56" s="198" customFormat="true" ht="15.75" hidden="false" customHeight="true" outlineLevel="0" collapsed="false">
      <c r="A56" s="72" t="s">
        <v>35</v>
      </c>
      <c r="B56" s="205"/>
      <c r="C56" s="206"/>
      <c r="D56" s="202"/>
      <c r="E56" s="203" t="e">
        <f aca="false">D56/C56*100</f>
        <v>#DIV/0!</v>
      </c>
      <c r="F56" s="204" t="e">
        <f aca="false">D56/B56*100</f>
        <v>#DIV/0!</v>
      </c>
    </row>
    <row r="57" s="198" customFormat="true" ht="15" hidden="false" customHeight="true" outlineLevel="0" collapsed="false">
      <c r="A57" s="72" t="s">
        <v>47</v>
      </c>
      <c r="B57" s="205"/>
      <c r="C57" s="206" t="n">
        <v>0.2</v>
      </c>
      <c r="D57" s="202"/>
      <c r="E57" s="203" t="n">
        <f aca="false">D57/C57*100</f>
        <v>0</v>
      </c>
      <c r="F57" s="204" t="e">
        <f aca="false">D57/B57*100</f>
        <v>#DIV/0!</v>
      </c>
    </row>
    <row r="58" s="198" customFormat="true" ht="16.5" hidden="false" customHeight="true" outlineLevel="0" collapsed="false">
      <c r="A58" s="72" t="s">
        <v>33</v>
      </c>
      <c r="B58" s="205"/>
      <c r="C58" s="206"/>
      <c r="D58" s="202"/>
      <c r="E58" s="203" t="e">
        <f aca="false">D58/C58*100</f>
        <v>#DIV/0!</v>
      </c>
      <c r="F58" s="204" t="e">
        <f aca="false">D58/B58*100</f>
        <v>#DIV/0!</v>
      </c>
    </row>
    <row r="59" s="198" customFormat="true" ht="27.75" hidden="false" customHeight="true" outlineLevel="0" collapsed="false">
      <c r="A59" s="72" t="s">
        <v>34</v>
      </c>
      <c r="B59" s="205"/>
      <c r="C59" s="206"/>
      <c r="D59" s="202"/>
      <c r="E59" s="203" t="e">
        <f aca="false">D59/C59*100</f>
        <v>#DIV/0!</v>
      </c>
      <c r="F59" s="204" t="e">
        <f aca="false">D59/B59*100</f>
        <v>#DIV/0!</v>
      </c>
    </row>
    <row r="60" s="198" customFormat="true" ht="15.75" hidden="false" customHeight="true" outlineLevel="0" collapsed="false">
      <c r="A60" s="72" t="s">
        <v>35</v>
      </c>
      <c r="B60" s="205"/>
      <c r="C60" s="206" t="n">
        <v>0.2</v>
      </c>
      <c r="D60" s="202"/>
      <c r="E60" s="203" t="n">
        <f aca="false">D60/C60*100</f>
        <v>0</v>
      </c>
      <c r="F60" s="204" t="e">
        <f aca="false">D60/B60*100</f>
        <v>#DIV/0!</v>
      </c>
    </row>
    <row r="61" s="198" customFormat="true" ht="15" hidden="false" customHeight="true" outlineLevel="0" collapsed="false">
      <c r="A61" s="72" t="s">
        <v>48</v>
      </c>
      <c r="B61" s="205"/>
      <c r="C61" s="206" t="n">
        <v>3.9</v>
      </c>
      <c r="D61" s="202"/>
      <c r="E61" s="203" t="n">
        <f aca="false">D61/C61*100</f>
        <v>0</v>
      </c>
      <c r="F61" s="204" t="e">
        <f aca="false">D61/B61*100</f>
        <v>#DIV/0!</v>
      </c>
    </row>
    <row r="62" s="198" customFormat="true" ht="13.5" hidden="false" customHeight="true" outlineLevel="0" collapsed="false">
      <c r="A62" s="72" t="s">
        <v>33</v>
      </c>
      <c r="B62" s="205"/>
      <c r="C62" s="206"/>
      <c r="D62" s="202"/>
      <c r="E62" s="203" t="e">
        <f aca="false">D62/C62*100</f>
        <v>#DIV/0!</v>
      </c>
      <c r="F62" s="204" t="e">
        <f aca="false">D62/B62*100</f>
        <v>#DIV/0!</v>
      </c>
    </row>
    <row r="63" s="198" customFormat="true" ht="26.25" hidden="false" customHeight="true" outlineLevel="0" collapsed="false">
      <c r="A63" s="72" t="s">
        <v>34</v>
      </c>
      <c r="B63" s="205"/>
      <c r="C63" s="206"/>
      <c r="D63" s="202"/>
      <c r="E63" s="203" t="e">
        <f aca="false">D63/C63*100</f>
        <v>#DIV/0!</v>
      </c>
      <c r="F63" s="204" t="e">
        <f aca="false">D63/B63*100</f>
        <v>#DIV/0!</v>
      </c>
    </row>
    <row r="64" s="198" customFormat="true" ht="15.75" hidden="false" customHeight="true" outlineLevel="0" collapsed="false">
      <c r="A64" s="72" t="s">
        <v>35</v>
      </c>
      <c r="B64" s="205"/>
      <c r="C64" s="206" t="n">
        <v>3.9</v>
      </c>
      <c r="D64" s="202"/>
      <c r="E64" s="203" t="n">
        <f aca="false">D64/C64*100</f>
        <v>0</v>
      </c>
      <c r="F64" s="204" t="e">
        <f aca="false">D64/B64*100</f>
        <v>#DIV/0!</v>
      </c>
    </row>
    <row r="65" s="198" customFormat="true" ht="15" hidden="false" customHeight="true" outlineLevel="0" collapsed="false">
      <c r="A65" s="72" t="s">
        <v>49</v>
      </c>
      <c r="B65" s="205"/>
      <c r="C65" s="206" t="n">
        <v>1311</v>
      </c>
      <c r="D65" s="202"/>
      <c r="E65" s="203" t="n">
        <f aca="false">D65/C65*100</f>
        <v>0</v>
      </c>
      <c r="F65" s="204" t="e">
        <f aca="false">D65/B65*100</f>
        <v>#DIV/0!</v>
      </c>
    </row>
    <row r="66" s="198" customFormat="true" ht="16.5" hidden="false" customHeight="true" outlineLevel="0" collapsed="false">
      <c r="A66" s="72" t="s">
        <v>33</v>
      </c>
      <c r="B66" s="205"/>
      <c r="C66" s="206"/>
      <c r="D66" s="202"/>
      <c r="E66" s="203" t="e">
        <f aca="false">D66/C66*100</f>
        <v>#DIV/0!</v>
      </c>
      <c r="F66" s="204" t="e">
        <f aca="false">D66/B66*100</f>
        <v>#DIV/0!</v>
      </c>
    </row>
    <row r="67" s="198" customFormat="true" ht="30" hidden="false" customHeight="true" outlineLevel="0" collapsed="false">
      <c r="A67" s="72" t="s">
        <v>34</v>
      </c>
      <c r="B67" s="205"/>
      <c r="C67" s="206"/>
      <c r="D67" s="202"/>
      <c r="E67" s="203" t="e">
        <f aca="false">D67/C67*100</f>
        <v>#DIV/0!</v>
      </c>
      <c r="F67" s="204" t="e">
        <f aca="false">D67/B67*100</f>
        <v>#DIV/0!</v>
      </c>
    </row>
    <row r="68" s="198" customFormat="true" ht="14.25" hidden="false" customHeight="true" outlineLevel="0" collapsed="false">
      <c r="A68" s="72" t="s">
        <v>35</v>
      </c>
      <c r="B68" s="205"/>
      <c r="C68" s="206" t="n">
        <v>1311</v>
      </c>
      <c r="D68" s="202"/>
      <c r="E68" s="203" t="n">
        <f aca="false">D68/C68*100</f>
        <v>0</v>
      </c>
      <c r="F68" s="204" t="e">
        <f aca="false">D68/B68*100</f>
        <v>#DIV/0!</v>
      </c>
    </row>
    <row r="69" s="198" customFormat="true" ht="14.25" hidden="false" customHeight="true" outlineLevel="0" collapsed="false">
      <c r="A69" s="72" t="s">
        <v>161</v>
      </c>
      <c r="B69" s="205"/>
      <c r="C69" s="206"/>
      <c r="D69" s="202"/>
      <c r="E69" s="203" t="e">
        <f aca="false">D69/C69*100</f>
        <v>#DIV/0!</v>
      </c>
      <c r="F69" s="204" t="e">
        <f aca="false">D69/B69*100</f>
        <v>#DIV/0!</v>
      </c>
    </row>
    <row r="70" s="198" customFormat="true" ht="15" hidden="false" customHeight="true" outlineLevel="0" collapsed="false">
      <c r="A70" s="72" t="s">
        <v>137</v>
      </c>
      <c r="B70" s="205"/>
      <c r="C70" s="206"/>
      <c r="D70" s="202"/>
      <c r="E70" s="203" t="e">
        <f aca="false">D70/C70*100</f>
        <v>#DIV/0!</v>
      </c>
      <c r="F70" s="204" t="e">
        <f aca="false">D70/B70*100</f>
        <v>#DIV/0!</v>
      </c>
    </row>
    <row r="71" s="198" customFormat="true" ht="16.5" hidden="false" customHeight="true" outlineLevel="0" collapsed="false">
      <c r="A71" s="72" t="s">
        <v>33</v>
      </c>
      <c r="B71" s="205"/>
      <c r="C71" s="206"/>
      <c r="D71" s="202"/>
      <c r="E71" s="203" t="e">
        <f aca="false">D71/C71*100</f>
        <v>#DIV/0!</v>
      </c>
      <c r="F71" s="204" t="e">
        <f aca="false">D71/B71*100</f>
        <v>#DIV/0!</v>
      </c>
    </row>
    <row r="72" s="198" customFormat="true" ht="30" hidden="false" customHeight="true" outlineLevel="0" collapsed="false">
      <c r="A72" s="72" t="s">
        <v>34</v>
      </c>
      <c r="B72" s="205"/>
      <c r="C72" s="206"/>
      <c r="D72" s="202"/>
      <c r="E72" s="203" t="e">
        <f aca="false">D72/C72*100</f>
        <v>#DIV/0!</v>
      </c>
      <c r="F72" s="204" t="e">
        <f aca="false">D72/B72*100</f>
        <v>#DIV/0!</v>
      </c>
    </row>
    <row r="73" s="198" customFormat="true" ht="15" hidden="false" customHeight="true" outlineLevel="0" collapsed="false">
      <c r="A73" s="72" t="s">
        <v>35</v>
      </c>
      <c r="B73" s="205"/>
      <c r="C73" s="206"/>
      <c r="D73" s="202"/>
      <c r="E73" s="203" t="e">
        <f aca="false">D73/C73*100</f>
        <v>#DIV/0!</v>
      </c>
      <c r="F73" s="204" t="e">
        <f aca="false">D73/B73*100</f>
        <v>#DIV/0!</v>
      </c>
    </row>
    <row r="74" s="198" customFormat="true" ht="16.5" hidden="false" customHeight="true" outlineLevel="0" collapsed="false">
      <c r="A74" s="210" t="s">
        <v>52</v>
      </c>
      <c r="B74" s="205"/>
      <c r="C74" s="206"/>
      <c r="D74" s="202"/>
      <c r="E74" s="203" t="e">
        <f aca="false">D74/C74*100</f>
        <v>#DIV/0!</v>
      </c>
      <c r="F74" s="204" t="e">
        <f aca="false">D74/B74*100</f>
        <v>#DIV/0!</v>
      </c>
    </row>
    <row r="75" s="198" customFormat="true" ht="13.5" hidden="false" customHeight="true" outlineLevel="0" collapsed="false">
      <c r="A75" s="72" t="s">
        <v>53</v>
      </c>
      <c r="B75" s="205"/>
      <c r="C75" s="206" t="n">
        <v>1718</v>
      </c>
      <c r="D75" s="202"/>
      <c r="E75" s="203" t="n">
        <f aca="false">D75/C75*100</f>
        <v>0</v>
      </c>
      <c r="F75" s="204" t="e">
        <f aca="false">D75/B75*100</f>
        <v>#DIV/0!</v>
      </c>
    </row>
    <row r="76" s="198" customFormat="true" ht="27" hidden="false" customHeight="true" outlineLevel="0" collapsed="false">
      <c r="A76" s="72" t="s">
        <v>54</v>
      </c>
      <c r="B76" s="205"/>
      <c r="C76" s="206"/>
      <c r="D76" s="202"/>
      <c r="E76" s="203" t="e">
        <f aca="false">D76/C76*100</f>
        <v>#DIV/0!</v>
      </c>
      <c r="F76" s="204" t="e">
        <f aca="false">D76/B76*100</f>
        <v>#DIV/0!</v>
      </c>
    </row>
    <row r="77" s="198" customFormat="true" ht="28.5" hidden="false" customHeight="true" outlineLevel="0" collapsed="false">
      <c r="A77" s="72" t="s">
        <v>55</v>
      </c>
      <c r="B77" s="205"/>
      <c r="C77" s="206" t="n">
        <v>49</v>
      </c>
      <c r="D77" s="202"/>
      <c r="E77" s="203" t="n">
        <f aca="false">D77/C77*100</f>
        <v>0</v>
      </c>
      <c r="F77" s="204" t="e">
        <f aca="false">D77/B77*100</f>
        <v>#DIV/0!</v>
      </c>
    </row>
    <row r="78" s="198" customFormat="true" ht="14.25" hidden="false" customHeight="true" outlineLevel="0" collapsed="false">
      <c r="A78" s="72" t="s">
        <v>35</v>
      </c>
      <c r="B78" s="205"/>
      <c r="C78" s="206" t="n">
        <v>1718</v>
      </c>
      <c r="D78" s="202"/>
      <c r="E78" s="203" t="n">
        <f aca="false">D78/C78*100</f>
        <v>0</v>
      </c>
      <c r="F78" s="204" t="e">
        <f aca="false">D78/B78*100</f>
        <v>#DIV/0!</v>
      </c>
    </row>
    <row r="79" s="198" customFormat="true" ht="14.25" hidden="false" customHeight="true" outlineLevel="0" collapsed="false">
      <c r="A79" s="72" t="s">
        <v>56</v>
      </c>
      <c r="B79" s="205"/>
      <c r="C79" s="206" t="n">
        <v>780</v>
      </c>
      <c r="D79" s="202"/>
      <c r="E79" s="203" t="n">
        <f aca="false">D79/C79*100</f>
        <v>0</v>
      </c>
      <c r="F79" s="204" t="e">
        <f aca="false">D79/B79*100</f>
        <v>#DIV/0!</v>
      </c>
    </row>
    <row r="80" s="198" customFormat="true" ht="27" hidden="false" customHeight="true" outlineLevel="0" collapsed="false">
      <c r="A80" s="72" t="s">
        <v>54</v>
      </c>
      <c r="B80" s="205"/>
      <c r="C80" s="206"/>
      <c r="D80" s="202"/>
      <c r="E80" s="203" t="e">
        <f aca="false">D80/C80*100</f>
        <v>#DIV/0!</v>
      </c>
      <c r="F80" s="204" t="e">
        <f aca="false">D80/B80*100</f>
        <v>#DIV/0!</v>
      </c>
    </row>
    <row r="81" s="198" customFormat="true" ht="27.6" hidden="false" customHeight="true" outlineLevel="0" collapsed="false">
      <c r="A81" s="72" t="s">
        <v>55</v>
      </c>
      <c r="B81" s="205"/>
      <c r="C81" s="206" t="n">
        <v>36</v>
      </c>
      <c r="D81" s="202"/>
      <c r="E81" s="203" t="n">
        <f aca="false">D81/C81*100</f>
        <v>0</v>
      </c>
      <c r="F81" s="204" t="e">
        <f aca="false">D81/B81*100</f>
        <v>#DIV/0!</v>
      </c>
    </row>
    <row r="82" s="198" customFormat="true" ht="15" hidden="false" customHeight="false" outlineLevel="0" collapsed="false">
      <c r="A82" s="72" t="s">
        <v>35</v>
      </c>
      <c r="B82" s="205"/>
      <c r="C82" s="206" t="n">
        <v>744</v>
      </c>
      <c r="D82" s="202"/>
      <c r="E82" s="203" t="n">
        <f aca="false">D82/C82*100</f>
        <v>0</v>
      </c>
      <c r="F82" s="204" t="e">
        <f aca="false">D82/B82*100</f>
        <v>#DIV/0!</v>
      </c>
    </row>
    <row r="83" s="198" customFormat="true" ht="20.25" hidden="false" customHeight="true" outlineLevel="0" collapsed="false">
      <c r="A83" s="72" t="s">
        <v>57</v>
      </c>
      <c r="B83" s="205"/>
      <c r="C83" s="206"/>
      <c r="D83" s="202"/>
      <c r="E83" s="203" t="e">
        <f aca="false">D83/C83*100</f>
        <v>#DIV/0!</v>
      </c>
      <c r="F83" s="204" t="e">
        <f aca="false">D83/B83*100</f>
        <v>#DIV/0!</v>
      </c>
    </row>
    <row r="84" s="198" customFormat="true" ht="15" hidden="false" customHeight="false" outlineLevel="0" collapsed="false">
      <c r="A84" s="72" t="s">
        <v>54</v>
      </c>
      <c r="B84" s="205"/>
      <c r="C84" s="206"/>
      <c r="D84" s="202"/>
      <c r="E84" s="203" t="e">
        <f aca="false">D84/C84*100</f>
        <v>#DIV/0!</v>
      </c>
      <c r="F84" s="204" t="e">
        <f aca="false">D84/B84*100</f>
        <v>#DIV/0!</v>
      </c>
    </row>
    <row r="85" s="198" customFormat="true" ht="30" hidden="false" customHeight="false" outlineLevel="0" collapsed="false">
      <c r="A85" s="72" t="s">
        <v>55</v>
      </c>
      <c r="B85" s="205"/>
      <c r="C85" s="206"/>
      <c r="D85" s="202"/>
      <c r="E85" s="203" t="e">
        <f aca="false">D85/C85*100</f>
        <v>#DIV/0!</v>
      </c>
      <c r="F85" s="204" t="e">
        <f aca="false">D85/B85*100</f>
        <v>#DIV/0!</v>
      </c>
    </row>
    <row r="86" s="198" customFormat="true" ht="18.75" hidden="false" customHeight="true" outlineLevel="0" collapsed="false">
      <c r="A86" s="72" t="s">
        <v>35</v>
      </c>
      <c r="B86" s="205"/>
      <c r="C86" s="206"/>
      <c r="D86" s="202"/>
      <c r="E86" s="203" t="e">
        <f aca="false">D86/C86*100</f>
        <v>#DIV/0!</v>
      </c>
      <c r="F86" s="204" t="e">
        <f aca="false">D86/B86*100</f>
        <v>#DIV/0!</v>
      </c>
    </row>
    <row r="87" s="198" customFormat="true" ht="15" hidden="false" customHeight="true" outlineLevel="0" collapsed="false">
      <c r="A87" s="72" t="s">
        <v>58</v>
      </c>
      <c r="B87" s="205"/>
      <c r="C87" s="206" t="n">
        <v>4224</v>
      </c>
      <c r="D87" s="202"/>
      <c r="E87" s="203" t="n">
        <f aca="false">D87/C87*100</f>
        <v>0</v>
      </c>
      <c r="F87" s="204" t="e">
        <f aca="false">D87/B87*100</f>
        <v>#DIV/0!</v>
      </c>
    </row>
    <row r="88" s="198" customFormat="true" ht="17.25" hidden="false" customHeight="true" outlineLevel="0" collapsed="false">
      <c r="A88" s="72" t="s">
        <v>59</v>
      </c>
      <c r="B88" s="205"/>
      <c r="C88" s="206" t="n">
        <v>6.5</v>
      </c>
      <c r="D88" s="202"/>
      <c r="E88" s="203" t="n">
        <f aca="false">D88/C88*100</f>
        <v>0</v>
      </c>
      <c r="F88" s="204" t="e">
        <f aca="false">D88/B88*100</f>
        <v>#DIV/0!</v>
      </c>
    </row>
    <row r="89" s="198" customFormat="true" ht="17.25" hidden="false" customHeight="true" outlineLevel="0" collapsed="false">
      <c r="A89" s="72"/>
      <c r="B89" s="205"/>
      <c r="C89" s="206"/>
      <c r="D89" s="202"/>
      <c r="E89" s="203" t="e">
        <f aca="false">D89/C89*100</f>
        <v>#DIV/0!</v>
      </c>
      <c r="F89" s="204" t="e">
        <f aca="false">D89/B89*100</f>
        <v>#DIV/0!</v>
      </c>
    </row>
    <row r="90" s="198" customFormat="true" ht="16.5" hidden="false" customHeight="true" outlineLevel="0" collapsed="false">
      <c r="A90" s="72" t="s">
        <v>61</v>
      </c>
      <c r="B90" s="205"/>
      <c r="C90" s="206" t="n">
        <v>5410</v>
      </c>
      <c r="D90" s="202"/>
      <c r="E90" s="203" t="n">
        <f aca="false">D90/C90*100</f>
        <v>0</v>
      </c>
      <c r="F90" s="204" t="e">
        <f aca="false">D90/B90*100</f>
        <v>#DIV/0!</v>
      </c>
    </row>
    <row r="91" s="198" customFormat="true" ht="15.75" hidden="false" customHeight="true" outlineLevel="0" collapsed="false">
      <c r="A91" s="72" t="s">
        <v>62</v>
      </c>
      <c r="B91" s="205"/>
      <c r="C91" s="206" t="n">
        <v>588</v>
      </c>
      <c r="D91" s="202"/>
      <c r="E91" s="203" t="n">
        <f aca="false">D91/C91*100</f>
        <v>0</v>
      </c>
      <c r="F91" s="204" t="e">
        <f aca="false">D91/B91*100</f>
        <v>#DIV/0!</v>
      </c>
    </row>
    <row r="92" s="198" customFormat="true" ht="15" hidden="false" customHeight="true" outlineLevel="0" collapsed="false">
      <c r="A92" s="72" t="s">
        <v>63</v>
      </c>
      <c r="B92" s="205"/>
      <c r="C92" s="206" t="n">
        <v>24</v>
      </c>
      <c r="D92" s="202"/>
      <c r="E92" s="203" t="n">
        <f aca="false">D92/C92*100</f>
        <v>0</v>
      </c>
      <c r="F92" s="204" t="e">
        <f aca="false">D92/B92*100</f>
        <v>#DIV/0!</v>
      </c>
    </row>
    <row r="93" s="198" customFormat="true" ht="30" hidden="false" customHeight="true" outlineLevel="0" collapsed="false">
      <c r="A93" s="72" t="s">
        <v>64</v>
      </c>
      <c r="B93" s="205"/>
      <c r="C93" s="206"/>
      <c r="D93" s="202"/>
      <c r="E93" s="203" t="e">
        <f aca="false">D93/C93*100</f>
        <v>#DIV/0!</v>
      </c>
      <c r="F93" s="204" t="e">
        <f aca="false">D93/B93*100</f>
        <v>#DIV/0!</v>
      </c>
    </row>
    <row r="94" s="198" customFormat="true" ht="29.25" hidden="false" customHeight="true" outlineLevel="0" collapsed="false">
      <c r="A94" s="72" t="s">
        <v>65</v>
      </c>
      <c r="B94" s="205"/>
      <c r="C94" s="206"/>
      <c r="D94" s="202"/>
      <c r="E94" s="203" t="e">
        <f aca="false">D94/C94*100</f>
        <v>#DIV/0!</v>
      </c>
      <c r="F94" s="204" t="e">
        <f aca="false">D94/B94*100</f>
        <v>#DIV/0!</v>
      </c>
    </row>
    <row r="95" s="198" customFormat="true" ht="31.5" hidden="false" customHeight="true" outlineLevel="0" collapsed="false">
      <c r="A95" s="72" t="s">
        <v>66</v>
      </c>
      <c r="B95" s="205"/>
      <c r="C95" s="206"/>
      <c r="D95" s="202"/>
      <c r="E95" s="203" t="e">
        <f aca="false">D95/C95*100</f>
        <v>#DIV/0!</v>
      </c>
      <c r="F95" s="204" t="e">
        <f aca="false">D95/B95*100</f>
        <v>#DIV/0!</v>
      </c>
    </row>
    <row r="96" s="198" customFormat="true" ht="34.5" hidden="false" customHeight="true" outlineLevel="0" collapsed="false">
      <c r="A96" s="72" t="s">
        <v>67</v>
      </c>
      <c r="B96" s="205"/>
      <c r="C96" s="206" t="n">
        <v>1526</v>
      </c>
      <c r="D96" s="202"/>
      <c r="E96" s="203" t="n">
        <f aca="false">D96/C96*100</f>
        <v>0</v>
      </c>
      <c r="F96" s="204" t="e">
        <f aca="false">D96/B96*100</f>
        <v>#DIV/0!</v>
      </c>
    </row>
    <row r="97" s="198" customFormat="true" ht="30" hidden="false" customHeight="true" outlineLevel="0" collapsed="false">
      <c r="A97" s="72" t="s">
        <v>68</v>
      </c>
      <c r="B97" s="205"/>
      <c r="C97" s="206"/>
      <c r="D97" s="202"/>
      <c r="E97" s="203" t="e">
        <f aca="false">D97/C97*100</f>
        <v>#DIV/0!</v>
      </c>
      <c r="F97" s="204" t="e">
        <f aca="false">D97/B97*100</f>
        <v>#DIV/0!</v>
      </c>
    </row>
    <row r="98" s="198" customFormat="true" ht="15.75" hidden="false" customHeight="true" outlineLevel="0" collapsed="false">
      <c r="A98" s="70" t="s">
        <v>69</v>
      </c>
      <c r="B98" s="205"/>
      <c r="C98" s="206"/>
      <c r="D98" s="202"/>
      <c r="E98" s="203" t="e">
        <f aca="false">D98/C98*100</f>
        <v>#DIV/0!</v>
      </c>
      <c r="F98" s="204" t="e">
        <f aca="false">D98/B98*100</f>
        <v>#DIV/0!</v>
      </c>
    </row>
    <row r="99" s="198" customFormat="true" ht="27" hidden="false" customHeight="true" outlineLevel="0" collapsed="false">
      <c r="A99" s="72" t="s">
        <v>70</v>
      </c>
      <c r="B99" s="205"/>
      <c r="C99" s="206" t="n">
        <v>8</v>
      </c>
      <c r="D99" s="202"/>
      <c r="E99" s="203" t="n">
        <f aca="false">D99/C99*100</f>
        <v>0</v>
      </c>
      <c r="F99" s="204" t="e">
        <f aca="false">D99/B99*100</f>
        <v>#DIV/0!</v>
      </c>
    </row>
    <row r="100" s="198" customFormat="true" ht="15.75" hidden="false" customHeight="true" outlineLevel="0" collapsed="false">
      <c r="A100" s="72" t="s">
        <v>71</v>
      </c>
      <c r="B100" s="205"/>
      <c r="C100" s="206" t="n">
        <v>96</v>
      </c>
      <c r="D100" s="202"/>
      <c r="E100" s="203" t="n">
        <f aca="false">D100/C100*100</f>
        <v>0</v>
      </c>
      <c r="F100" s="204" t="e">
        <f aca="false">D100/B100*100</f>
        <v>#DIV/0!</v>
      </c>
    </row>
    <row r="101" s="198" customFormat="true" ht="15" hidden="false" customHeight="false" outlineLevel="0" collapsed="false">
      <c r="A101" s="72" t="s">
        <v>72</v>
      </c>
      <c r="B101" s="205"/>
      <c r="C101" s="206"/>
      <c r="D101" s="202"/>
      <c r="E101" s="203" t="e">
        <f aca="false">D101/C101*100</f>
        <v>#DIV/0!</v>
      </c>
      <c r="F101" s="204" t="e">
        <f aca="false">D101/B101*100</f>
        <v>#DIV/0!</v>
      </c>
    </row>
    <row r="102" s="198" customFormat="true" ht="17.25" hidden="false" customHeight="true" outlineLevel="0" collapsed="false">
      <c r="A102" s="72" t="s">
        <v>73</v>
      </c>
      <c r="B102" s="205"/>
      <c r="C102" s="206"/>
      <c r="D102" s="202"/>
      <c r="E102" s="203" t="e">
        <f aca="false">D102/C102*100</f>
        <v>#DIV/0!</v>
      </c>
      <c r="F102" s="204" t="e">
        <f aca="false">D102/B102*100</f>
        <v>#DIV/0!</v>
      </c>
    </row>
    <row r="103" s="198" customFormat="true" ht="16.5" hidden="false" customHeight="true" outlineLevel="0" collapsed="false">
      <c r="A103" s="72" t="s">
        <v>74</v>
      </c>
      <c r="B103" s="205"/>
      <c r="C103" s="206"/>
      <c r="D103" s="202"/>
      <c r="E103" s="203" t="e">
        <f aca="false">D103/C103*100</f>
        <v>#DIV/0!</v>
      </c>
      <c r="F103" s="204" t="e">
        <f aca="false">D103/B103*100</f>
        <v>#DIV/0!</v>
      </c>
    </row>
    <row r="104" s="198" customFormat="true" ht="18" hidden="false" customHeight="true" outlineLevel="0" collapsed="false">
      <c r="A104" s="72" t="s">
        <v>75</v>
      </c>
      <c r="B104" s="205"/>
      <c r="C104" s="206"/>
      <c r="D104" s="202"/>
      <c r="E104" s="203" t="e">
        <f aca="false">D104/C104*100</f>
        <v>#DIV/0!</v>
      </c>
      <c r="F104" s="204" t="e">
        <f aca="false">D104/B104*100</f>
        <v>#DIV/0!</v>
      </c>
    </row>
    <row r="105" s="198" customFormat="true" ht="18" hidden="false" customHeight="true" outlineLevel="0" collapsed="false">
      <c r="A105" s="72" t="s">
        <v>76</v>
      </c>
      <c r="B105" s="205"/>
      <c r="C105" s="206"/>
      <c r="D105" s="202"/>
      <c r="E105" s="203" t="e">
        <f aca="false">D105/C105*100</f>
        <v>#DIV/0!</v>
      </c>
      <c r="F105" s="204" t="e">
        <f aca="false">D105/B105*100</f>
        <v>#DIV/0!</v>
      </c>
    </row>
    <row r="106" s="198" customFormat="true" ht="16.5" hidden="false" customHeight="true" outlineLevel="0" collapsed="false">
      <c r="A106" s="72" t="s">
        <v>74</v>
      </c>
      <c r="B106" s="205"/>
      <c r="C106" s="206"/>
      <c r="D106" s="202"/>
      <c r="E106" s="203" t="e">
        <f aca="false">D106/C106*100</f>
        <v>#DIV/0!</v>
      </c>
      <c r="F106" s="204" t="e">
        <f aca="false">D106/B106*100</f>
        <v>#DIV/0!</v>
      </c>
    </row>
    <row r="107" s="198" customFormat="true" ht="15.75" hidden="false" customHeight="true" outlineLevel="0" collapsed="false">
      <c r="A107" s="72" t="s">
        <v>75</v>
      </c>
      <c r="B107" s="205"/>
      <c r="C107" s="206"/>
      <c r="D107" s="202"/>
      <c r="E107" s="203" t="e">
        <f aca="false">D107/C107*100</f>
        <v>#DIV/0!</v>
      </c>
      <c r="F107" s="204" t="e">
        <f aca="false">D107/B107*100</f>
        <v>#DIV/0!</v>
      </c>
    </row>
    <row r="108" s="198" customFormat="true" ht="27" hidden="false" customHeight="true" outlineLevel="0" collapsed="false">
      <c r="A108" s="72" t="s">
        <v>77</v>
      </c>
      <c r="B108" s="205"/>
      <c r="C108" s="206" t="n">
        <v>96</v>
      </c>
      <c r="D108" s="202"/>
      <c r="E108" s="203" t="n">
        <f aca="false">D108/C108*100</f>
        <v>0</v>
      </c>
      <c r="F108" s="204" t="e">
        <f aca="false">D108/B108*100</f>
        <v>#DIV/0!</v>
      </c>
    </row>
    <row r="109" s="198" customFormat="true" ht="18" hidden="false" customHeight="true" outlineLevel="0" collapsed="false">
      <c r="A109" s="210" t="s">
        <v>78</v>
      </c>
      <c r="B109" s="205"/>
      <c r="C109" s="206"/>
      <c r="D109" s="202"/>
      <c r="E109" s="203" t="e">
        <f aca="false">D109/C109*100</f>
        <v>#DIV/0!</v>
      </c>
      <c r="F109" s="204" t="e">
        <f aca="false">D109/B109*100</f>
        <v>#DIV/0!</v>
      </c>
    </row>
    <row r="110" s="198" customFormat="true" ht="25.5" hidden="false" customHeight="true" outlineLevel="0" collapsed="false">
      <c r="A110" s="72" t="s">
        <v>79</v>
      </c>
      <c r="B110" s="205"/>
      <c r="C110" s="206" t="n">
        <v>25.196</v>
      </c>
      <c r="D110" s="202"/>
      <c r="E110" s="203" t="n">
        <f aca="false">D110/C110*100</f>
        <v>0</v>
      </c>
      <c r="F110" s="204" t="e">
        <f aca="false">D110/B110*100</f>
        <v>#DIV/0!</v>
      </c>
    </row>
    <row r="111" s="198" customFormat="true" ht="28.5" hidden="false" customHeight="true" outlineLevel="0" collapsed="false">
      <c r="A111" s="72" t="s">
        <v>80</v>
      </c>
      <c r="B111" s="205"/>
      <c r="C111" s="206"/>
      <c r="D111" s="202"/>
      <c r="E111" s="203" t="e">
        <f aca="false">D111/C111*100</f>
        <v>#DIV/0!</v>
      </c>
      <c r="F111" s="204" t="e">
        <f aca="false">D111/B111*100</f>
        <v>#DIV/0!</v>
      </c>
    </row>
    <row r="112" s="198" customFormat="true" ht="15.75" hidden="false" customHeight="true" outlineLevel="0" collapsed="false">
      <c r="A112" s="72" t="s">
        <v>81</v>
      </c>
      <c r="B112" s="205"/>
      <c r="C112" s="206" t="n">
        <v>1</v>
      </c>
      <c r="D112" s="202"/>
      <c r="E112" s="203" t="n">
        <f aca="false">D112/C112*100</f>
        <v>0</v>
      </c>
      <c r="F112" s="204" t="e">
        <f aca="false">D112/B112*100</f>
        <v>#DIV/0!</v>
      </c>
    </row>
    <row r="113" s="198" customFormat="true" ht="15" hidden="false" customHeight="true" outlineLevel="0" collapsed="false">
      <c r="A113" s="72" t="s">
        <v>82</v>
      </c>
      <c r="B113" s="205"/>
      <c r="C113" s="206"/>
      <c r="D113" s="202"/>
      <c r="E113" s="203" t="e">
        <f aca="false">D113/C113*100</f>
        <v>#DIV/0!</v>
      </c>
      <c r="F113" s="204" t="e">
        <f aca="false">D113/B113*100</f>
        <v>#DIV/0!</v>
      </c>
    </row>
    <row r="114" s="198" customFormat="true" ht="15.75" hidden="false" customHeight="true" outlineLevel="0" collapsed="false">
      <c r="A114" s="72" t="s">
        <v>83</v>
      </c>
      <c r="B114" s="205"/>
      <c r="C114" s="206"/>
      <c r="D114" s="202"/>
      <c r="E114" s="203" t="e">
        <f aca="false">D114/C114*100</f>
        <v>#DIV/0!</v>
      </c>
      <c r="F114" s="204" t="e">
        <f aca="false">D114/B114*100</f>
        <v>#DIV/0!</v>
      </c>
    </row>
    <row r="115" s="198" customFormat="true" ht="30" hidden="false" customHeight="true" outlineLevel="0" collapsed="false">
      <c r="A115" s="72" t="s">
        <v>84</v>
      </c>
      <c r="B115" s="205"/>
      <c r="C115" s="206"/>
      <c r="D115" s="202"/>
      <c r="E115" s="203" t="e">
        <f aca="false">D115/C115*100</f>
        <v>#DIV/0!</v>
      </c>
      <c r="F115" s="204" t="e">
        <f aca="false">D115/B115*100</f>
        <v>#DIV/0!</v>
      </c>
    </row>
    <row r="116" s="198" customFormat="true" ht="12.75" hidden="false" customHeight="true" outlineLevel="0" collapsed="false">
      <c r="A116" s="210" t="s">
        <v>85</v>
      </c>
      <c r="B116" s="205"/>
      <c r="C116" s="206"/>
      <c r="D116" s="202"/>
      <c r="E116" s="203" t="e">
        <f aca="false">D116/C116*100</f>
        <v>#DIV/0!</v>
      </c>
      <c r="F116" s="204" t="e">
        <f aca="false">D116/B116*100</f>
        <v>#DIV/0!</v>
      </c>
    </row>
    <row r="117" s="198" customFormat="true" ht="15" hidden="false" customHeight="true" outlineLevel="0" collapsed="false">
      <c r="A117" s="72" t="s">
        <v>86</v>
      </c>
      <c r="B117" s="205"/>
      <c r="C117" s="206"/>
      <c r="D117" s="202"/>
      <c r="E117" s="203" t="e">
        <f aca="false">D117/C117*100</f>
        <v>#DIV/0!</v>
      </c>
      <c r="F117" s="204" t="e">
        <f aca="false">D117/B117*100</f>
        <v>#DIV/0!</v>
      </c>
    </row>
    <row r="118" s="198" customFormat="true" ht="30" hidden="false" customHeight="true" outlineLevel="0" collapsed="false">
      <c r="A118" s="72" t="s">
        <v>87</v>
      </c>
      <c r="B118" s="205"/>
      <c r="C118" s="206"/>
      <c r="D118" s="202"/>
      <c r="E118" s="203" t="e">
        <f aca="false">D118/C118*100</f>
        <v>#DIV/0!</v>
      </c>
      <c r="F118" s="204" t="e">
        <f aca="false">D118/B118*100</f>
        <v>#DIV/0!</v>
      </c>
    </row>
    <row r="119" s="198" customFormat="true" ht="16.5" hidden="false" customHeight="true" outlineLevel="0" collapsed="false">
      <c r="A119" s="72" t="s">
        <v>88</v>
      </c>
      <c r="B119" s="205"/>
      <c r="C119" s="206"/>
      <c r="D119" s="202"/>
      <c r="E119" s="203" t="e">
        <f aca="false">D119/C119*100</f>
        <v>#DIV/0!</v>
      </c>
      <c r="F119" s="204" t="e">
        <f aca="false">D119/B119*100</f>
        <v>#DIV/0!</v>
      </c>
    </row>
    <row r="120" s="198" customFormat="true" ht="16.5" hidden="false" customHeight="true" outlineLevel="0" collapsed="false">
      <c r="A120" s="72" t="s">
        <v>89</v>
      </c>
      <c r="B120" s="205"/>
      <c r="C120" s="206" t="n">
        <v>1.7</v>
      </c>
      <c r="D120" s="202"/>
      <c r="E120" s="203" t="n">
        <f aca="false">D120/C120*100</f>
        <v>0</v>
      </c>
      <c r="F120" s="204" t="e">
        <f aca="false">D120/B120*100</f>
        <v>#DIV/0!</v>
      </c>
      <c r="G120" s="212" t="s">
        <v>138</v>
      </c>
    </row>
    <row r="121" s="198" customFormat="true" ht="29.25" hidden="false" customHeight="true" outlineLevel="0" collapsed="false">
      <c r="A121" s="72" t="s">
        <v>90</v>
      </c>
      <c r="B121" s="205"/>
      <c r="C121" s="206"/>
      <c r="D121" s="202"/>
      <c r="E121" s="203" t="e">
        <f aca="false">D121/C121*100</f>
        <v>#DIV/0!</v>
      </c>
      <c r="F121" s="204" t="e">
        <f aca="false">D121/B121*100</f>
        <v>#DIV/0!</v>
      </c>
    </row>
    <row r="122" s="198" customFormat="true" ht="16.5" hidden="false" customHeight="true" outlineLevel="0" collapsed="false">
      <c r="A122" s="72" t="s">
        <v>139</v>
      </c>
      <c r="B122" s="205"/>
      <c r="C122" s="206" t="n">
        <v>4986</v>
      </c>
      <c r="D122" s="202"/>
      <c r="E122" s="203" t="n">
        <f aca="false">D122/C122*100</f>
        <v>0</v>
      </c>
      <c r="F122" s="204" t="e">
        <f aca="false">D122/B122*100</f>
        <v>#DIV/0!</v>
      </c>
    </row>
    <row r="123" s="198" customFormat="true" ht="27.75" hidden="false" customHeight="true" outlineLevel="0" collapsed="false">
      <c r="A123" s="72" t="s">
        <v>92</v>
      </c>
      <c r="B123" s="205"/>
      <c r="C123" s="206" t="n">
        <v>232.5</v>
      </c>
      <c r="D123" s="202"/>
      <c r="E123" s="203" t="n">
        <f aca="false">D123/C123*100</f>
        <v>0</v>
      </c>
      <c r="F123" s="204" t="e">
        <f aca="false">D123/B123*100</f>
        <v>#DIV/0!</v>
      </c>
    </row>
    <row r="124" s="198" customFormat="true" ht="18" hidden="false" customHeight="true" outlineLevel="0" collapsed="false">
      <c r="A124" s="72" t="s">
        <v>93</v>
      </c>
      <c r="B124" s="205"/>
      <c r="C124" s="206" t="n">
        <v>232.5</v>
      </c>
      <c r="D124" s="202"/>
      <c r="E124" s="203" t="n">
        <f aca="false">D124/C124*100</f>
        <v>0</v>
      </c>
      <c r="F124" s="204" t="e">
        <f aca="false">D124/B124*100</f>
        <v>#DIV/0!</v>
      </c>
    </row>
    <row r="125" s="198" customFormat="true" ht="32.25" hidden="false" customHeight="true" outlineLevel="0" collapsed="false">
      <c r="A125" s="72" t="s">
        <v>94</v>
      </c>
      <c r="B125" s="205"/>
      <c r="C125" s="206"/>
      <c r="D125" s="202"/>
      <c r="E125" s="203" t="e">
        <f aca="false">D125/C125*100</f>
        <v>#DIV/0!</v>
      </c>
      <c r="F125" s="204" t="e">
        <f aca="false">D125/B125*100</f>
        <v>#DIV/0!</v>
      </c>
    </row>
    <row r="126" s="198" customFormat="true" ht="17.25" hidden="false" customHeight="true" outlineLevel="0" collapsed="false">
      <c r="A126" s="72" t="s">
        <v>95</v>
      </c>
      <c r="B126" s="205"/>
      <c r="C126" s="206"/>
      <c r="D126" s="202"/>
      <c r="E126" s="203" t="e">
        <f aca="false">D126/C126*100</f>
        <v>#DIV/0!</v>
      </c>
      <c r="F126" s="204" t="e">
        <f aca="false">D126/B126*100</f>
        <v>#DIV/0!</v>
      </c>
    </row>
    <row r="127" s="198" customFormat="true" ht="19.5" hidden="false" customHeight="true" outlineLevel="0" collapsed="false">
      <c r="A127" s="72" t="s">
        <v>96</v>
      </c>
      <c r="B127" s="205"/>
      <c r="C127" s="206"/>
      <c r="D127" s="202"/>
      <c r="E127" s="203" t="e">
        <f aca="false">D127/C127*100</f>
        <v>#DIV/0!</v>
      </c>
      <c r="F127" s="204" t="e">
        <f aca="false">D127/B127*100</f>
        <v>#DIV/0!</v>
      </c>
    </row>
    <row r="128" s="198" customFormat="true" ht="30" hidden="false" customHeight="true" outlineLevel="0" collapsed="false">
      <c r="A128" s="210" t="s">
        <v>97</v>
      </c>
      <c r="B128" s="205"/>
      <c r="C128" s="206"/>
      <c r="D128" s="202"/>
      <c r="E128" s="203" t="e">
        <f aca="false">D128/C128*100</f>
        <v>#DIV/0!</v>
      </c>
      <c r="F128" s="204" t="e">
        <f aca="false">D128/B128*100</f>
        <v>#DIV/0!</v>
      </c>
    </row>
    <row r="129" s="198" customFormat="true" ht="27.6" hidden="false" customHeight="true" outlineLevel="0" collapsed="false">
      <c r="A129" s="72" t="s">
        <v>98</v>
      </c>
      <c r="B129" s="205"/>
      <c r="C129" s="206"/>
      <c r="D129" s="202"/>
      <c r="E129" s="203" t="e">
        <f aca="false">D129/C129*100</f>
        <v>#DIV/0!</v>
      </c>
      <c r="F129" s="204" t="e">
        <f aca="false">D129/B129*100</f>
        <v>#DIV/0!</v>
      </c>
    </row>
    <row r="130" s="198" customFormat="true" ht="15" hidden="false" customHeight="true" outlineLevel="0" collapsed="false">
      <c r="A130" s="72" t="s">
        <v>99</v>
      </c>
      <c r="B130" s="205"/>
      <c r="C130" s="206" t="n">
        <v>4</v>
      </c>
      <c r="D130" s="202"/>
      <c r="E130" s="203" t="n">
        <f aca="false">D130/C130*100</f>
        <v>0</v>
      </c>
      <c r="F130" s="204" t="e">
        <f aca="false">D130/B130*100</f>
        <v>#DIV/0!</v>
      </c>
    </row>
    <row r="131" s="198" customFormat="true" ht="21.6" hidden="false" customHeight="true" outlineLevel="0" collapsed="false">
      <c r="A131" s="72" t="s">
        <v>100</v>
      </c>
      <c r="B131" s="205"/>
      <c r="C131" s="206"/>
      <c r="D131" s="202"/>
      <c r="E131" s="203" t="e">
        <f aca="false">D131/C131*100</f>
        <v>#DIV/0!</v>
      </c>
      <c r="F131" s="204" t="e">
        <f aca="false">D131/B131*100</f>
        <v>#DIV/0!</v>
      </c>
    </row>
    <row r="132" s="198" customFormat="true" ht="22.5" hidden="false" customHeight="true" outlineLevel="0" collapsed="false">
      <c r="A132" s="72" t="s">
        <v>101</v>
      </c>
      <c r="B132" s="205"/>
      <c r="C132" s="206" t="n">
        <v>17</v>
      </c>
      <c r="D132" s="202"/>
      <c r="E132" s="203" t="n">
        <f aca="false">D132/C132*100</f>
        <v>0</v>
      </c>
      <c r="F132" s="204" t="e">
        <f aca="false">D132/B132*100</f>
        <v>#DIV/0!</v>
      </c>
    </row>
    <row r="133" s="198" customFormat="true" ht="15" hidden="false" customHeight="true" outlineLevel="0" collapsed="false">
      <c r="A133" s="210" t="s">
        <v>102</v>
      </c>
      <c r="B133" s="205"/>
      <c r="C133" s="206"/>
      <c r="D133" s="202"/>
      <c r="E133" s="203" t="e">
        <f aca="false">D133/C133*100</f>
        <v>#DIV/0!</v>
      </c>
      <c r="F133" s="204" t="e">
        <f aca="false">D133/B133*100</f>
        <v>#DIV/0!</v>
      </c>
    </row>
    <row r="134" s="198" customFormat="true" ht="27" hidden="false" customHeight="true" outlineLevel="0" collapsed="false">
      <c r="A134" s="72" t="s">
        <v>103</v>
      </c>
      <c r="B134" s="205"/>
      <c r="C134" s="206" t="n">
        <v>18.3</v>
      </c>
      <c r="D134" s="202"/>
      <c r="E134" s="203" t="n">
        <f aca="false">D134/C134*100</f>
        <v>0</v>
      </c>
      <c r="F134" s="204" t="e">
        <f aca="false">D134/B134*100</f>
        <v>#DIV/0!</v>
      </c>
    </row>
    <row r="135" s="198" customFormat="true" ht="52.9" hidden="false" customHeight="true" outlineLevel="0" collapsed="false">
      <c r="A135" s="72" t="s">
        <v>104</v>
      </c>
      <c r="B135" s="205"/>
      <c r="C135" s="206" t="n">
        <v>36.7</v>
      </c>
      <c r="D135" s="202"/>
      <c r="E135" s="203" t="n">
        <f aca="false">D135/C135*100</f>
        <v>0</v>
      </c>
      <c r="F135" s="204" t="e">
        <f aca="false">D135/B135*100</f>
        <v>#DIV/0!</v>
      </c>
    </row>
    <row r="136" s="198" customFormat="true" ht="44.45" hidden="false" customHeight="true" outlineLevel="0" collapsed="false">
      <c r="A136" s="72" t="s">
        <v>105</v>
      </c>
      <c r="B136" s="205"/>
      <c r="C136" s="206"/>
      <c r="D136" s="202"/>
      <c r="E136" s="203" t="e">
        <f aca="false">D136/C136*100</f>
        <v>#DIV/0!</v>
      </c>
      <c r="F136" s="204" t="e">
        <f aca="false">D136/B136*100</f>
        <v>#DIV/0!</v>
      </c>
    </row>
    <row r="137" s="198" customFormat="true" ht="16.5" hidden="false" customHeight="true" outlineLevel="0" collapsed="false">
      <c r="A137" s="210" t="s">
        <v>106</v>
      </c>
      <c r="B137" s="205"/>
      <c r="C137" s="206"/>
      <c r="D137" s="202"/>
      <c r="E137" s="203" t="e">
        <f aca="false">D137/C137*100</f>
        <v>#DIV/0!</v>
      </c>
      <c r="F137" s="204" t="e">
        <f aca="false">D137/B137*100</f>
        <v>#DIV/0!</v>
      </c>
    </row>
    <row r="138" s="198" customFormat="true" ht="15.75" hidden="false" customHeight="true" outlineLevel="0" collapsed="false">
      <c r="A138" s="72" t="s">
        <v>107</v>
      </c>
      <c r="B138" s="205"/>
      <c r="C138" s="206"/>
      <c r="D138" s="202"/>
      <c r="E138" s="203" t="e">
        <f aca="false">D138/C138*100</f>
        <v>#DIV/0!</v>
      </c>
      <c r="F138" s="204" t="e">
        <f aca="false">D138/B138*100</f>
        <v>#DIV/0!</v>
      </c>
    </row>
    <row r="139" s="198" customFormat="true" ht="17.25" hidden="false" customHeight="true" outlineLevel="0" collapsed="false">
      <c r="A139" s="72" t="s">
        <v>108</v>
      </c>
      <c r="B139" s="205"/>
      <c r="C139" s="206"/>
      <c r="D139" s="202"/>
      <c r="E139" s="203" t="e">
        <f aca="false">D139/C139*100</f>
        <v>#DIV/0!</v>
      </c>
      <c r="F139" s="204" t="e">
        <f aca="false">D139/B139*100</f>
        <v>#DIV/0!</v>
      </c>
    </row>
    <row r="140" s="198" customFormat="true" ht="19.5" hidden="false" customHeight="true" outlineLevel="0" collapsed="false">
      <c r="A140" s="72" t="s">
        <v>166</v>
      </c>
      <c r="B140" s="205"/>
      <c r="C140" s="206"/>
      <c r="D140" s="202"/>
      <c r="E140" s="203" t="e">
        <f aca="false">D140/C140*100</f>
        <v>#DIV/0!</v>
      </c>
      <c r="F140" s="204" t="e">
        <f aca="false">D140/B140*100</f>
        <v>#DIV/0!</v>
      </c>
    </row>
    <row r="141" s="198" customFormat="true" ht="15" hidden="false" customHeight="false" outlineLevel="0" collapsed="false">
      <c r="A141" s="72" t="s">
        <v>110</v>
      </c>
      <c r="B141" s="205"/>
      <c r="C141" s="206" t="n">
        <v>22.9</v>
      </c>
      <c r="D141" s="202"/>
      <c r="E141" s="203" t="n">
        <f aca="false">D141/C141*100</f>
        <v>0</v>
      </c>
      <c r="F141" s="204" t="e">
        <f aca="false">D141/B141*100</f>
        <v>#DIV/0!</v>
      </c>
    </row>
    <row r="142" s="198" customFormat="true" ht="18.75" hidden="false" customHeight="true" outlineLevel="0" collapsed="false">
      <c r="A142" s="72" t="s">
        <v>152</v>
      </c>
      <c r="B142" s="205"/>
      <c r="C142" s="206" t="n">
        <v>0.5</v>
      </c>
      <c r="D142" s="202"/>
      <c r="E142" s="203" t="n">
        <f aca="false">D142/C142*100</f>
        <v>0</v>
      </c>
      <c r="F142" s="204" t="e">
        <f aca="false">D142/B142*100</f>
        <v>#DIV/0!</v>
      </c>
    </row>
    <row r="143" s="198" customFormat="true" ht="40.5" hidden="false" customHeight="true" outlineLevel="0" collapsed="false">
      <c r="A143" s="72" t="s">
        <v>112</v>
      </c>
      <c r="B143" s="205"/>
      <c r="C143" s="206"/>
      <c r="D143" s="202"/>
      <c r="E143" s="203" t="e">
        <f aca="false">D143/C143*100</f>
        <v>#DIV/0!</v>
      </c>
      <c r="F143" s="204" t="e">
        <f aca="false">D143/B143*100</f>
        <v>#DIV/0!</v>
      </c>
      <c r="G143" s="213"/>
    </row>
    <row r="144" s="198" customFormat="true" ht="27" hidden="false" customHeight="true" outlineLevel="0" collapsed="false">
      <c r="A144" s="72" t="s">
        <v>113</v>
      </c>
      <c r="B144" s="205"/>
      <c r="C144" s="206"/>
      <c r="D144" s="202"/>
      <c r="E144" s="203" t="e">
        <f aca="false">D144/C144*100</f>
        <v>#DIV/0!</v>
      </c>
      <c r="F144" s="204" t="e">
        <f aca="false">D144/B144*100</f>
        <v>#DIV/0!</v>
      </c>
    </row>
    <row r="145" s="198" customFormat="true" ht="27.75" hidden="false" customHeight="true" outlineLevel="0" collapsed="false">
      <c r="A145" s="72" t="s">
        <v>141</v>
      </c>
      <c r="B145" s="205"/>
      <c r="C145" s="206"/>
      <c r="D145" s="202"/>
      <c r="E145" s="203" t="e">
        <f aca="false">D145/C145*100</f>
        <v>#DIV/0!</v>
      </c>
      <c r="F145" s="204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31"/>
      <c r="C146" s="132"/>
      <c r="D146" s="132"/>
      <c r="E146" s="203" t="e">
        <f aca="false">D146/C146*100</f>
        <v>#DIV/0!</v>
      </c>
      <c r="F146" s="204" t="e">
        <f aca="false">D146/B146*100</f>
        <v>#DIV/0!</v>
      </c>
    </row>
    <row r="147" customFormat="false" ht="30" hidden="false" customHeight="false" outlineLevel="0" collapsed="false">
      <c r="A147" s="100" t="s">
        <v>116</v>
      </c>
      <c r="B147" s="214"/>
      <c r="C147" s="186" t="n">
        <v>1.2</v>
      </c>
      <c r="D147" s="132"/>
      <c r="E147" s="203" t="n">
        <f aca="false">D147/C147*100</f>
        <v>0</v>
      </c>
      <c r="F147" s="204" t="e">
        <f aca="false">D147/B147*100</f>
        <v>#DIV/0!</v>
      </c>
    </row>
    <row r="148" customFormat="false" ht="15.75" hidden="false" customHeight="false" outlineLevel="0" collapsed="false">
      <c r="A148" s="100" t="s">
        <v>142</v>
      </c>
      <c r="B148" s="215"/>
      <c r="C148" s="139"/>
      <c r="D148" s="216"/>
      <c r="E148" s="203" t="e">
        <f aca="false">D148/C148*100</f>
        <v>#DIV/0!</v>
      </c>
      <c r="F148" s="204" t="e">
        <f aca="false">D148/B148*100</f>
        <v>#DIV/0!</v>
      </c>
    </row>
    <row r="149" customFormat="false" ht="15" hidden="false" customHeight="false" outlineLevel="0" collapsed="false">
      <c r="A149" s="100" t="s">
        <v>118</v>
      </c>
      <c r="B149" s="205"/>
      <c r="C149" s="206" t="n">
        <v>10</v>
      </c>
      <c r="D149" s="202"/>
      <c r="E149" s="203" t="n">
        <f aca="false">D149/C149*100</f>
        <v>0</v>
      </c>
      <c r="F149" s="204" t="e">
        <f aca="false">D149/B149*100</f>
        <v>#DIV/0!</v>
      </c>
    </row>
    <row r="150" customFormat="false" ht="15" hidden="false" customHeight="false" outlineLevel="0" collapsed="false">
      <c r="A150" s="100" t="s">
        <v>143</v>
      </c>
      <c r="B150" s="205"/>
      <c r="C150" s="206"/>
      <c r="D150" s="202"/>
      <c r="E150" s="203" t="e">
        <f aca="false">D150/C150*100</f>
        <v>#DIV/0!</v>
      </c>
      <c r="F150" s="204" t="e">
        <f aca="false">D150/B150*100</f>
        <v>#DIV/0!</v>
      </c>
    </row>
    <row r="151" customFormat="false" ht="15" hidden="false" customHeight="false" outlineLevel="0" collapsed="false">
      <c r="A151" s="38"/>
      <c r="B151" s="132"/>
      <c r="C151" s="132"/>
      <c r="D151" s="132"/>
      <c r="E151" s="203" t="e">
        <f aca="false">D151/C151*100</f>
        <v>#DIV/0!</v>
      </c>
      <c r="F151" s="204" t="e">
        <f aca="false">D151/B151*100</f>
        <v>#DIV/0!</v>
      </c>
    </row>
    <row r="152" customFormat="false" ht="14.25" hidden="false" customHeight="false" outlineLevel="0" collapsed="false">
      <c r="A152" s="13" t="s">
        <v>120</v>
      </c>
      <c r="B152" s="132"/>
      <c r="C152" s="132"/>
      <c r="D152" s="132"/>
      <c r="E152" s="203" t="e">
        <f aca="false">D152/C152*100</f>
        <v>#DIV/0!</v>
      </c>
      <c r="F152" s="204" t="e">
        <f aca="false">D152/B152*100</f>
        <v>#DIV/0!</v>
      </c>
    </row>
    <row r="153" customFormat="false" ht="30" hidden="false" customHeight="false" outlineLevel="0" collapsed="false">
      <c r="A153" s="38" t="s">
        <v>121</v>
      </c>
      <c r="B153" s="132"/>
      <c r="C153" s="132"/>
      <c r="D153" s="132"/>
      <c r="E153" s="203" t="e">
        <f aca="false">D153/C153*100</f>
        <v>#DIV/0!</v>
      </c>
      <c r="F153" s="204" t="e">
        <f aca="false">D153/B153*100</f>
        <v>#DIV/0!</v>
      </c>
    </row>
    <row r="154" customFormat="false" ht="12.75" hidden="false" customHeight="false" outlineLevel="0" collapsed="false">
      <c r="D154" s="141"/>
      <c r="E154" s="141"/>
    </row>
    <row r="155" customFormat="false" ht="12.75" hidden="false" customHeight="false" outlineLevel="0" collapsed="false">
      <c r="D155" s="141"/>
      <c r="E155" s="141"/>
    </row>
    <row r="156" customFormat="false" ht="12.75" hidden="false" customHeight="false" outlineLevel="0" collapsed="false">
      <c r="D156" s="141"/>
      <c r="E156" s="141"/>
    </row>
    <row r="157" customFormat="false" ht="12.75" hidden="false" customHeight="false" outlineLevel="0" collapsed="false">
      <c r="D157" s="141"/>
      <c r="E157" s="141"/>
    </row>
    <row r="158" customFormat="false" ht="15" hidden="false" customHeight="false" outlineLevel="0" collapsed="false">
      <c r="A158" s="104" t="s">
        <v>167</v>
      </c>
      <c r="B158" s="105" t="s">
        <v>168</v>
      </c>
      <c r="C158" s="105"/>
      <c r="D158" s="144" t="s">
        <v>169</v>
      </c>
      <c r="E158" s="217"/>
    </row>
    <row r="159" customFormat="false" ht="12.75" hidden="false" customHeight="false" outlineLevel="0" collapsed="false">
      <c r="A159" s="146"/>
      <c r="D159" s="141"/>
      <c r="E159" s="141"/>
    </row>
    <row r="160" customFormat="false" ht="12.75" hidden="false" customHeight="false" outlineLevel="0" collapsed="false">
      <c r="A160" s="146" t="s">
        <v>170</v>
      </c>
      <c r="D160" s="141"/>
      <c r="E160" s="141"/>
    </row>
    <row r="161" customFormat="false" ht="12.75" hidden="false" customHeight="false" outlineLevel="0" collapsed="false">
      <c r="D161" s="141"/>
      <c r="E161" s="141"/>
    </row>
    <row r="162" customFormat="false" ht="12.75" hidden="false" customHeight="false" outlineLevel="0" collapsed="false">
      <c r="D162" s="141"/>
      <c r="E162" s="141"/>
    </row>
    <row r="163" customFormat="false" ht="12.75" hidden="false" customHeight="false" outlineLevel="0" collapsed="false">
      <c r="D163" s="141"/>
      <c r="E163" s="141"/>
    </row>
    <row r="164" customFormat="false" ht="12.75" hidden="false" customHeight="false" outlineLevel="0" collapsed="false">
      <c r="D164" s="141"/>
      <c r="E164" s="141"/>
    </row>
    <row r="165" customFormat="false" ht="12.75" hidden="false" customHeight="false" outlineLevel="0" collapsed="false">
      <c r="D165" s="141"/>
      <c r="E165" s="141"/>
    </row>
    <row r="166" customFormat="false" ht="12.75" hidden="false" customHeight="false" outlineLevel="0" collapsed="false">
      <c r="D166" s="141"/>
      <c r="E166" s="141"/>
    </row>
    <row r="167" customFormat="false" ht="12.75" hidden="false" customHeight="false" outlineLevel="0" collapsed="false">
      <c r="D167" s="141"/>
      <c r="E167" s="141"/>
    </row>
    <row r="168" customFormat="false" ht="12.75" hidden="false" customHeight="false" outlineLevel="0" collapsed="false">
      <c r="D168" s="141"/>
      <c r="E168" s="141"/>
    </row>
    <row r="169" customFormat="false" ht="12.75" hidden="false" customHeight="false" outlineLevel="0" collapsed="false">
      <c r="D169" s="141"/>
      <c r="E169" s="141"/>
    </row>
    <row r="170" customFormat="false" ht="12.75" hidden="false" customHeight="false" outlineLevel="0" collapsed="false">
      <c r="D170" s="141"/>
      <c r="E170" s="141"/>
    </row>
    <row r="171" customFormat="false" ht="12.75" hidden="false" customHeight="false" outlineLevel="0" collapsed="false">
      <c r="D171" s="141"/>
      <c r="E171" s="141"/>
    </row>
    <row r="172" customFormat="false" ht="12.75" hidden="false" customHeight="false" outlineLevel="0" collapsed="false">
      <c r="D172" s="141"/>
      <c r="E172" s="141"/>
    </row>
    <row r="173" customFormat="false" ht="12.75" hidden="false" customHeight="false" outlineLevel="0" collapsed="false">
      <c r="D173" s="141"/>
      <c r="E173" s="141"/>
    </row>
    <row r="174" customFormat="false" ht="12.75" hidden="false" customHeight="false" outlineLevel="0" collapsed="false">
      <c r="D174" s="141"/>
      <c r="E174" s="141"/>
    </row>
    <row r="175" customFormat="false" ht="12.75" hidden="false" customHeight="false" outlineLevel="0" collapsed="false">
      <c r="D175" s="141"/>
      <c r="E175" s="141"/>
    </row>
    <row r="176" customFormat="false" ht="12.75" hidden="false" customHeight="false" outlineLevel="0" collapsed="false">
      <c r="D176" s="141"/>
      <c r="E176" s="141"/>
    </row>
    <row r="177" customFormat="false" ht="12.75" hidden="false" customHeight="false" outlineLevel="0" collapsed="false">
      <c r="D177" s="141"/>
      <c r="E177" s="141"/>
    </row>
    <row r="178" customFormat="false" ht="12.75" hidden="false" customHeight="false" outlineLevel="0" collapsed="false">
      <c r="D178" s="141"/>
      <c r="E178" s="141"/>
    </row>
    <row r="179" customFormat="false" ht="12.75" hidden="false" customHeight="false" outlineLevel="0" collapsed="false">
      <c r="D179" s="141"/>
      <c r="E179" s="141"/>
    </row>
    <row r="180" customFormat="false" ht="12.75" hidden="false" customHeight="false" outlineLevel="0" collapsed="false">
      <c r="D180" s="141"/>
      <c r="E180" s="141"/>
    </row>
    <row r="181" customFormat="false" ht="12.75" hidden="false" customHeight="false" outlineLevel="0" collapsed="false">
      <c r="D181" s="97"/>
      <c r="E181" s="97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18" width="12.14"/>
    <col collapsed="false" customWidth="true" hidden="false" outlineLevel="0" max="3" min="3" style="218" width="11.42"/>
    <col collapsed="false" customWidth="true" hidden="false" outlineLevel="0" max="4" min="4" style="219" width="12.28"/>
    <col collapsed="false" customWidth="true" hidden="false" outlineLevel="0" max="5" min="5" style="220" width="10.99"/>
    <col collapsed="false" customWidth="true" hidden="false" outlineLevel="0" max="6" min="6" style="221" width="12.42"/>
    <col collapsed="false" customWidth="false" hidden="false" outlineLevel="0" max="257" min="7" style="220" width="9.14"/>
  </cols>
  <sheetData>
    <row r="1" customFormat="false" ht="16.5" hidden="false" customHeight="true" outlineLevel="0" collapsed="false">
      <c r="E1" s="222"/>
      <c r="F1" s="222"/>
    </row>
    <row r="2" customFormat="false" ht="21" hidden="false" customHeight="true" outlineLevel="0" collapsed="false">
      <c r="D2" s="222" t="s">
        <v>171</v>
      </c>
      <c r="E2" s="222"/>
      <c r="F2" s="222"/>
    </row>
    <row r="3" customFormat="false" ht="22.5" hidden="false" customHeight="true" outlineLevel="0" collapsed="false">
      <c r="D3" s="222" t="s">
        <v>123</v>
      </c>
      <c r="E3" s="222"/>
      <c r="F3" s="222"/>
    </row>
    <row r="4" customFormat="false" ht="18" hidden="false" customHeight="true" outlineLevel="0" collapsed="false">
      <c r="D4" s="222" t="s">
        <v>172</v>
      </c>
      <c r="E4" s="222"/>
      <c r="F4" s="222"/>
    </row>
    <row r="5" customFormat="false" ht="61.5" hidden="false" customHeight="true" outlineLevel="0" collapsed="false">
      <c r="A5" s="154" t="s">
        <v>173</v>
      </c>
      <c r="B5" s="154"/>
      <c r="C5" s="154"/>
      <c r="D5" s="154"/>
      <c r="E5" s="223"/>
      <c r="F5" s="223"/>
    </row>
    <row r="6" customFormat="false" ht="12.75" hidden="false" customHeight="false" outlineLevel="0" collapsed="false">
      <c r="A6" s="224"/>
      <c r="B6" s="224"/>
      <c r="C6" s="224"/>
      <c r="D6" s="224"/>
      <c r="E6" s="224"/>
      <c r="F6" s="224"/>
    </row>
    <row r="7" customFormat="false" ht="30.7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5.2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  <c r="I8" s="225"/>
    </row>
    <row r="9" customFormat="false" ht="18" hidden="false" customHeight="true" outlineLevel="0" collapsed="false">
      <c r="A9" s="226" t="n">
        <v>1</v>
      </c>
      <c r="B9" s="227" t="n">
        <v>3</v>
      </c>
      <c r="C9" s="228" t="n">
        <v>5</v>
      </c>
      <c r="D9" s="229" t="n">
        <v>4</v>
      </c>
      <c r="E9" s="227" t="n">
        <v>6</v>
      </c>
      <c r="F9" s="230" t="n">
        <v>7</v>
      </c>
      <c r="I9" s="231"/>
    </row>
    <row r="10" s="1" customFormat="true" ht="24" hidden="false" customHeight="true" outlineLevel="0" collapsed="false">
      <c r="A10" s="156" t="s">
        <v>12</v>
      </c>
      <c r="B10" s="232"/>
      <c r="C10" s="233" t="n">
        <v>2.09</v>
      </c>
      <c r="D10" s="234"/>
      <c r="E10" s="235" t="n">
        <f aca="false">D10/C10*100</f>
        <v>0</v>
      </c>
      <c r="F10" s="236" t="e">
        <f aca="false">D10/B10*100</f>
        <v>#DIV/0!</v>
      </c>
      <c r="G10" s="28"/>
    </row>
    <row r="11" customFormat="false" ht="15" hidden="false" customHeight="false" outlineLevel="0" collapsed="false">
      <c r="A11" s="156" t="s">
        <v>13</v>
      </c>
      <c r="B11" s="237"/>
      <c r="C11" s="238" t="n">
        <v>7.6</v>
      </c>
      <c r="D11" s="239"/>
      <c r="E11" s="235" t="n">
        <f aca="false">D11/C11*100</f>
        <v>0</v>
      </c>
      <c r="F11" s="236" t="e">
        <f aca="false">D11/B11*100</f>
        <v>#DIV/0!</v>
      </c>
      <c r="G11" s="240"/>
    </row>
    <row r="12" customFormat="false" ht="15" hidden="false" customHeight="false" outlineLevel="0" collapsed="false">
      <c r="A12" s="156" t="s">
        <v>14</v>
      </c>
      <c r="B12" s="241"/>
      <c r="C12" s="242" t="n">
        <v>0.9</v>
      </c>
      <c r="D12" s="239"/>
      <c r="E12" s="235" t="n">
        <f aca="false">D12/C12*100</f>
        <v>0</v>
      </c>
      <c r="F12" s="236" t="e">
        <f aca="false">D12/B12*100</f>
        <v>#DIV/0!</v>
      </c>
      <c r="G12" s="240"/>
    </row>
    <row r="13" customFormat="false" ht="15" hidden="false" customHeight="false" outlineLevel="0" collapsed="false">
      <c r="A13" s="156" t="s">
        <v>15</v>
      </c>
      <c r="B13" s="241"/>
      <c r="C13" s="242" t="n">
        <v>0.81</v>
      </c>
      <c r="D13" s="239"/>
      <c r="E13" s="235" t="n">
        <f aca="false">D13/C13*100</f>
        <v>0</v>
      </c>
      <c r="F13" s="236" t="e">
        <f aca="false">D13/B13*100</f>
        <v>#DIV/0!</v>
      </c>
      <c r="G13" s="240"/>
    </row>
    <row r="14" customFormat="false" ht="23.25" hidden="false" customHeight="true" outlineLevel="0" collapsed="false">
      <c r="A14" s="162" t="s">
        <v>16</v>
      </c>
      <c r="B14" s="243"/>
      <c r="C14" s="244" t="n">
        <v>16.7</v>
      </c>
      <c r="D14" s="239"/>
      <c r="E14" s="235" t="n">
        <f aca="false">D14/C14*100</f>
        <v>0</v>
      </c>
      <c r="F14" s="236" t="e">
        <f aca="false">D14/B14*100</f>
        <v>#DIV/0!</v>
      </c>
      <c r="G14" s="240"/>
    </row>
    <row r="15" customFormat="false" ht="22.5" hidden="false" customHeight="true" outlineLevel="0" collapsed="false">
      <c r="A15" s="162" t="s">
        <v>17</v>
      </c>
      <c r="B15" s="245"/>
      <c r="C15" s="244" t="n">
        <v>0.6</v>
      </c>
      <c r="D15" s="239"/>
      <c r="E15" s="235" t="n">
        <f aca="false">D15/C15*100</f>
        <v>0</v>
      </c>
      <c r="F15" s="236" t="e">
        <f aca="false">D15/B15*100</f>
        <v>#DIV/0!</v>
      </c>
      <c r="G15" s="240"/>
    </row>
    <row r="16" s="251" customFormat="true" ht="28.5" hidden="false" customHeight="true" outlineLevel="0" collapsed="false">
      <c r="A16" s="246" t="s">
        <v>18</v>
      </c>
      <c r="B16" s="247"/>
      <c r="C16" s="248" t="n">
        <v>8.5</v>
      </c>
      <c r="D16" s="249"/>
      <c r="E16" s="235" t="n">
        <f aca="false">D16/C16*100</f>
        <v>0</v>
      </c>
      <c r="F16" s="236" t="e">
        <f aca="false">D16/B16*100</f>
        <v>#DIV/0!</v>
      </c>
      <c r="G16" s="250"/>
    </row>
    <row r="17" s="1" customFormat="true" ht="15" hidden="false" customHeight="false" outlineLevel="0" collapsed="false">
      <c r="A17" s="165" t="s">
        <v>19</v>
      </c>
      <c r="B17" s="243"/>
      <c r="C17" s="233" t="n">
        <v>7</v>
      </c>
      <c r="D17" s="239"/>
      <c r="E17" s="235" t="n">
        <f aca="false">D17/C17*100</f>
        <v>0</v>
      </c>
      <c r="F17" s="236" t="e">
        <f aca="false">D17/B17*100</f>
        <v>#DIV/0!</v>
      </c>
      <c r="G17" s="28"/>
    </row>
    <row r="18" s="1" customFormat="true" ht="28.5" hidden="false" customHeight="true" outlineLevel="0" collapsed="false">
      <c r="A18" s="156" t="s">
        <v>20</v>
      </c>
      <c r="B18" s="243"/>
      <c r="C18" s="233" t="n">
        <v>0.5</v>
      </c>
      <c r="D18" s="239"/>
      <c r="E18" s="235" t="n">
        <f aca="false">D18/C18*100</f>
        <v>0</v>
      </c>
      <c r="F18" s="236" t="e">
        <f aca="false">D18/B18*100</f>
        <v>#DIV/0!</v>
      </c>
      <c r="G18" s="28"/>
    </row>
    <row r="19" customFormat="false" ht="15" hidden="false" customHeight="false" outlineLevel="0" collapsed="false">
      <c r="A19" s="162" t="s">
        <v>21</v>
      </c>
      <c r="B19" s="241"/>
      <c r="C19" s="252"/>
      <c r="D19" s="239"/>
      <c r="E19" s="235" t="e">
        <f aca="false">D19/C19*100</f>
        <v>#DIV/0!</v>
      </c>
      <c r="F19" s="236" t="e">
        <f aca="false">D19/B19*100</f>
        <v>#DIV/0!</v>
      </c>
      <c r="G19" s="240"/>
    </row>
    <row r="20" customFormat="false" ht="15" hidden="false" customHeight="false" outlineLevel="0" collapsed="false">
      <c r="A20" s="162" t="s">
        <v>22</v>
      </c>
      <c r="B20" s="241"/>
      <c r="C20" s="252"/>
      <c r="D20" s="239"/>
      <c r="E20" s="235" t="e">
        <f aca="false">D20/C20*100</f>
        <v>#DIV/0!</v>
      </c>
      <c r="F20" s="236" t="e">
        <f aca="false">D20/B20*100</f>
        <v>#DIV/0!</v>
      </c>
      <c r="G20" s="240"/>
    </row>
    <row r="21" customFormat="false" ht="15" hidden="false" customHeight="false" outlineLevel="0" collapsed="false">
      <c r="A21" s="162" t="s">
        <v>23</v>
      </c>
      <c r="B21" s="241"/>
      <c r="C21" s="252"/>
      <c r="D21" s="239"/>
      <c r="E21" s="235" t="e">
        <f aca="false">D21/C21*100</f>
        <v>#DIV/0!</v>
      </c>
      <c r="F21" s="236" t="e">
        <f aca="false">D21/B21*100</f>
        <v>#DIV/0!</v>
      </c>
      <c r="G21" s="240"/>
    </row>
    <row r="22" customFormat="false" ht="15" hidden="false" customHeight="false" outlineLevel="0" collapsed="false">
      <c r="A22" s="162" t="s">
        <v>24</v>
      </c>
      <c r="B22" s="253"/>
      <c r="C22" s="254" t="n">
        <v>24450</v>
      </c>
      <c r="D22" s="255"/>
      <c r="E22" s="235" t="n">
        <f aca="false">D22/C22*100</f>
        <v>0</v>
      </c>
      <c r="F22" s="236" t="e">
        <f aca="false">D22/B22*100</f>
        <v>#DIV/0!</v>
      </c>
      <c r="G22" s="240"/>
      <c r="I22" s="256"/>
    </row>
    <row r="23" s="256" customFormat="true" ht="15" hidden="false" customHeight="false" outlineLevel="0" collapsed="false">
      <c r="A23" s="167" t="s">
        <v>128</v>
      </c>
      <c r="B23" s="241"/>
      <c r="C23" s="252"/>
      <c r="D23" s="239"/>
      <c r="E23" s="235" t="e">
        <f aca="false">D23/C23*100</f>
        <v>#DIV/0!</v>
      </c>
      <c r="F23" s="236" t="e">
        <f aca="false">D23/B23*100</f>
        <v>#DIV/0!</v>
      </c>
      <c r="G23" s="257"/>
    </row>
    <row r="24" s="256" customFormat="true" ht="15" hidden="false" customHeight="false" outlineLevel="0" collapsed="false">
      <c r="A24" s="167" t="s">
        <v>129</v>
      </c>
      <c r="B24" s="241"/>
      <c r="C24" s="252"/>
      <c r="D24" s="239"/>
      <c r="E24" s="235" t="e">
        <f aca="false">D24/C24*100</f>
        <v>#DIV/0!</v>
      </c>
      <c r="F24" s="236" t="e">
        <f aca="false">D24/B24*100</f>
        <v>#DIV/0!</v>
      </c>
      <c r="G24" s="257"/>
    </row>
    <row r="25" s="256" customFormat="true" ht="27.75" hidden="false" customHeight="true" outlineLevel="0" collapsed="false">
      <c r="A25" s="246" t="s">
        <v>174</v>
      </c>
      <c r="B25" s="241"/>
      <c r="C25" s="252"/>
      <c r="D25" s="239"/>
      <c r="E25" s="235" t="e">
        <f aca="false">D25/C25*100</f>
        <v>#DIV/0!</v>
      </c>
      <c r="F25" s="236" t="e">
        <f aca="false">D25/B25*100</f>
        <v>#DIV/0!</v>
      </c>
      <c r="G25" s="257"/>
    </row>
    <row r="26" customFormat="false" ht="27.75" hidden="false" customHeight="true" outlineLevel="0" collapsed="false">
      <c r="A26" s="169" t="s">
        <v>28</v>
      </c>
      <c r="B26" s="245"/>
      <c r="C26" s="252"/>
      <c r="D26" s="239"/>
      <c r="E26" s="235" t="e">
        <f aca="false">D26/C26*100</f>
        <v>#DIV/0!</v>
      </c>
      <c r="F26" s="236" t="e">
        <f aca="false">D26/B26*100</f>
        <v>#DIV/0!</v>
      </c>
      <c r="G26" s="240"/>
    </row>
    <row r="27" customFormat="false" ht="16.5" hidden="false" customHeight="true" outlineLevel="0" collapsed="false">
      <c r="A27" s="170" t="s">
        <v>147</v>
      </c>
      <c r="B27" s="245"/>
      <c r="C27" s="252"/>
      <c r="D27" s="239"/>
      <c r="E27" s="235" t="e">
        <f aca="false">D27/C27*100</f>
        <v>#DIV/0!</v>
      </c>
      <c r="F27" s="236" t="e">
        <f aca="false">D27/B27*100</f>
        <v>#DIV/0!</v>
      </c>
      <c r="G27" s="240"/>
    </row>
    <row r="28" customFormat="false" ht="16.5" hidden="false" customHeight="true" outlineLevel="0" collapsed="false">
      <c r="A28" s="170" t="s">
        <v>148</v>
      </c>
      <c r="B28" s="245"/>
      <c r="C28" s="252"/>
      <c r="D28" s="239"/>
      <c r="E28" s="235" t="e">
        <f aca="false">D28/C28*100</f>
        <v>#DIV/0!</v>
      </c>
      <c r="F28" s="236" t="e">
        <f aca="false">D28/B28*100</f>
        <v>#DIV/0!</v>
      </c>
      <c r="G28" s="240"/>
    </row>
    <row r="29" customFormat="false" ht="18.75" hidden="false" customHeight="true" outlineLevel="0" collapsed="false">
      <c r="A29" s="170" t="s">
        <v>31</v>
      </c>
      <c r="B29" s="245"/>
      <c r="C29" s="252"/>
      <c r="D29" s="239"/>
      <c r="E29" s="235" t="e">
        <f aca="false">D29/C29*100</f>
        <v>#DIV/0!</v>
      </c>
      <c r="F29" s="236" t="e">
        <f aca="false">D29/B29*100</f>
        <v>#DIV/0!</v>
      </c>
      <c r="G29" s="240"/>
    </row>
    <row r="30" customFormat="false" ht="30" hidden="false" customHeight="false" outlineLevel="0" collapsed="false">
      <c r="A30" s="170" t="s">
        <v>32</v>
      </c>
      <c r="B30" s="258"/>
      <c r="C30" s="259" t="n">
        <v>161430</v>
      </c>
      <c r="D30" s="255"/>
      <c r="E30" s="235" t="n">
        <f aca="false">D30/C30*100</f>
        <v>0</v>
      </c>
      <c r="F30" s="236" t="e">
        <f aca="false">D30/B30*100</f>
        <v>#DIV/0!</v>
      </c>
      <c r="G30" s="240"/>
    </row>
    <row r="31" customFormat="false" ht="15" hidden="false" customHeight="true" outlineLevel="0" collapsed="false">
      <c r="A31" s="171" t="s">
        <v>33</v>
      </c>
      <c r="B31" s="258"/>
      <c r="C31" s="259" t="n">
        <v>48100</v>
      </c>
      <c r="D31" s="255"/>
      <c r="E31" s="235" t="n">
        <f aca="false">D31/C31*100</f>
        <v>0</v>
      </c>
      <c r="F31" s="236" t="e">
        <f aca="false">D31/B31*100</f>
        <v>#DIV/0!</v>
      </c>
      <c r="G31" s="240"/>
    </row>
    <row r="32" customFormat="false" ht="29.25" hidden="false" customHeight="true" outlineLevel="0" collapsed="false">
      <c r="A32" s="171" t="s">
        <v>34</v>
      </c>
      <c r="B32" s="258"/>
      <c r="C32" s="259" t="n">
        <v>51200</v>
      </c>
      <c r="D32" s="255"/>
      <c r="E32" s="235" t="n">
        <f aca="false">D32/C32*100</f>
        <v>0</v>
      </c>
      <c r="F32" s="236" t="e">
        <f aca="false">D32/B32*100</f>
        <v>#DIV/0!</v>
      </c>
      <c r="G32" s="240"/>
    </row>
    <row r="33" customFormat="false" ht="17.25" hidden="false" customHeight="true" outlineLevel="0" collapsed="false">
      <c r="A33" s="171" t="s">
        <v>35</v>
      </c>
      <c r="B33" s="258"/>
      <c r="C33" s="260" t="n">
        <v>62120</v>
      </c>
      <c r="D33" s="255"/>
      <c r="E33" s="235" t="n">
        <f aca="false">D33/C33*100</f>
        <v>0</v>
      </c>
      <c r="F33" s="236" t="e">
        <f aca="false">D33/B33*100</f>
        <v>#DIV/0!</v>
      </c>
      <c r="G33" s="240"/>
    </row>
    <row r="34" customFormat="false" ht="28.5" hidden="false" customHeight="false" outlineLevel="0" collapsed="false">
      <c r="A34" s="169" t="s">
        <v>36</v>
      </c>
      <c r="B34" s="245"/>
      <c r="C34" s="252"/>
      <c r="D34" s="239"/>
      <c r="E34" s="235" t="e">
        <f aca="false">D34/C34*100</f>
        <v>#DIV/0!</v>
      </c>
      <c r="F34" s="236" t="e">
        <f aca="false">D34/B34*100</f>
        <v>#DIV/0!</v>
      </c>
      <c r="G34" s="240"/>
    </row>
    <row r="35" customFormat="false" ht="15" hidden="false" customHeight="true" outlineLevel="0" collapsed="false">
      <c r="A35" s="162" t="s">
        <v>37</v>
      </c>
      <c r="B35" s="245"/>
      <c r="C35" s="244" t="n">
        <v>5.8</v>
      </c>
      <c r="D35" s="239"/>
      <c r="E35" s="235" t="n">
        <f aca="false">D35/C35*100</f>
        <v>0</v>
      </c>
      <c r="F35" s="236" t="e">
        <f aca="false">D35/B35*100</f>
        <v>#DIV/0!</v>
      </c>
      <c r="G35" s="240"/>
    </row>
    <row r="36" customFormat="false" ht="15" hidden="false" customHeight="true" outlineLevel="0" collapsed="false">
      <c r="A36" s="162" t="s">
        <v>175</v>
      </c>
      <c r="B36" s="245"/>
      <c r="C36" s="244"/>
      <c r="D36" s="239"/>
      <c r="E36" s="235" t="e">
        <f aca="false">D36/C36*100</f>
        <v>#DIV/0!</v>
      </c>
      <c r="F36" s="236" t="e">
        <f aca="false">D36/B36*100</f>
        <v>#DIV/0!</v>
      </c>
      <c r="G36" s="240"/>
    </row>
    <row r="37" customFormat="false" ht="15" hidden="false" customHeight="false" outlineLevel="0" collapsed="false">
      <c r="A37" s="162" t="s">
        <v>39</v>
      </c>
      <c r="B37" s="245"/>
      <c r="C37" s="244" t="n">
        <v>0.67</v>
      </c>
      <c r="D37" s="239"/>
      <c r="E37" s="235" t="n">
        <f aca="false">D37/C37*100</f>
        <v>0</v>
      </c>
      <c r="F37" s="236" t="e">
        <f aca="false">D37/B37*100</f>
        <v>#DIV/0!</v>
      </c>
      <c r="G37" s="240"/>
    </row>
    <row r="38" customFormat="false" ht="15" hidden="false" customHeight="false" outlineLevel="0" collapsed="false">
      <c r="A38" s="220" t="s">
        <v>134</v>
      </c>
      <c r="B38" s="245"/>
      <c r="C38" s="252"/>
      <c r="D38" s="239"/>
      <c r="E38" s="235" t="e">
        <f aca="false">D38/C38*100</f>
        <v>#DIV/0!</v>
      </c>
      <c r="F38" s="236" t="e">
        <f aca="false">D38/B38*100</f>
        <v>#DIV/0!</v>
      </c>
      <c r="G38" s="240"/>
    </row>
    <row r="39" customFormat="false" ht="15" hidden="false" customHeight="false" outlineLevel="0" collapsed="false">
      <c r="A39" s="162" t="s">
        <v>41</v>
      </c>
      <c r="B39" s="245"/>
      <c r="C39" s="252"/>
      <c r="D39" s="239"/>
      <c r="E39" s="235" t="e">
        <f aca="false">D39/C39*100</f>
        <v>#DIV/0!</v>
      </c>
      <c r="F39" s="236" t="e">
        <f aca="false">D39/B39*100</f>
        <v>#DIV/0!</v>
      </c>
      <c r="G39" s="240"/>
    </row>
    <row r="40" customFormat="false" ht="15" hidden="false" customHeight="false" outlineLevel="0" collapsed="false">
      <c r="A40" s="162" t="s">
        <v>42</v>
      </c>
      <c r="B40" s="245"/>
      <c r="C40" s="242" t="n">
        <v>0.27</v>
      </c>
      <c r="D40" s="239"/>
      <c r="E40" s="235" t="n">
        <f aca="false">D40/C40*100</f>
        <v>0</v>
      </c>
      <c r="F40" s="236" t="e">
        <f aca="false">D40/B40*100</f>
        <v>#DIV/0!</v>
      </c>
      <c r="G40" s="240"/>
    </row>
    <row r="41" customFormat="false" ht="15" hidden="false" customHeight="false" outlineLevel="0" collapsed="false">
      <c r="A41" s="162" t="s">
        <v>43</v>
      </c>
      <c r="B41" s="245"/>
      <c r="C41" s="244" t="n">
        <v>1.61</v>
      </c>
      <c r="D41" s="239"/>
      <c r="E41" s="235" t="n">
        <f aca="false">D41/C41*100</f>
        <v>0</v>
      </c>
      <c r="F41" s="236" t="e">
        <f aca="false">D41/B41*100</f>
        <v>#DIV/0!</v>
      </c>
      <c r="G41" s="240"/>
    </row>
    <row r="42" customFormat="false" ht="15.75" hidden="false" customHeight="true" outlineLevel="0" collapsed="false">
      <c r="A42" s="171" t="s">
        <v>33</v>
      </c>
      <c r="B42" s="245"/>
      <c r="C42" s="252"/>
      <c r="D42" s="239"/>
      <c r="E42" s="235" t="e">
        <f aca="false">D42/C42*100</f>
        <v>#DIV/0!</v>
      </c>
      <c r="F42" s="236" t="e">
        <f aca="false">D42/B42*100</f>
        <v>#DIV/0!</v>
      </c>
      <c r="G42" s="240"/>
    </row>
    <row r="43" customFormat="false" ht="28.5" hidden="false" customHeight="true" outlineLevel="0" collapsed="false">
      <c r="A43" s="171" t="s">
        <v>34</v>
      </c>
      <c r="B43" s="245"/>
      <c r="C43" s="252"/>
      <c r="D43" s="239"/>
      <c r="E43" s="235" t="e">
        <f aca="false">D43/C43*100</f>
        <v>#DIV/0!</v>
      </c>
      <c r="F43" s="236" t="e">
        <f aca="false">D43/B43*100</f>
        <v>#DIV/0!</v>
      </c>
      <c r="G43" s="240"/>
    </row>
    <row r="44" customFormat="false" ht="15" hidden="false" customHeight="true" outlineLevel="0" collapsed="false">
      <c r="A44" s="171" t="s">
        <v>35</v>
      </c>
      <c r="B44" s="245"/>
      <c r="C44" s="244" t="n">
        <v>1.61</v>
      </c>
      <c r="D44" s="239"/>
      <c r="E44" s="235" t="n">
        <f aca="false">D44/C44*100</f>
        <v>0</v>
      </c>
      <c r="F44" s="236" t="e">
        <f aca="false">D44/B44*100</f>
        <v>#DIV/0!</v>
      </c>
      <c r="G44" s="240"/>
    </row>
    <row r="45" customFormat="false" ht="15" hidden="false" customHeight="false" outlineLevel="0" collapsed="false">
      <c r="A45" s="162" t="s">
        <v>44</v>
      </c>
      <c r="B45" s="245"/>
      <c r="C45" s="244" t="n">
        <v>0.13</v>
      </c>
      <c r="D45" s="239"/>
      <c r="E45" s="235" t="n">
        <f aca="false">D45/C45*100</f>
        <v>0</v>
      </c>
      <c r="F45" s="236" t="e">
        <f aca="false">D45/B45*100</f>
        <v>#DIV/0!</v>
      </c>
      <c r="G45" s="240"/>
    </row>
    <row r="46" customFormat="false" ht="15.75" hidden="false" customHeight="true" outlineLevel="0" collapsed="false">
      <c r="A46" s="171" t="s">
        <v>33</v>
      </c>
      <c r="B46" s="245"/>
      <c r="C46" s="252"/>
      <c r="D46" s="239"/>
      <c r="E46" s="235" t="e">
        <f aca="false">D46/C46*100</f>
        <v>#DIV/0!</v>
      </c>
      <c r="F46" s="236" t="e">
        <f aca="false">D46/B46*100</f>
        <v>#DIV/0!</v>
      </c>
      <c r="G46" s="240"/>
    </row>
    <row r="47" customFormat="false" ht="29.25" hidden="false" customHeight="true" outlineLevel="0" collapsed="false">
      <c r="A47" s="171" t="s">
        <v>34</v>
      </c>
      <c r="B47" s="245"/>
      <c r="C47" s="252"/>
      <c r="D47" s="239"/>
      <c r="E47" s="235" t="e">
        <f aca="false">D47/C47*100</f>
        <v>#DIV/0!</v>
      </c>
      <c r="F47" s="236" t="e">
        <f aca="false">D47/B47*100</f>
        <v>#DIV/0!</v>
      </c>
      <c r="G47" s="240"/>
    </row>
    <row r="48" customFormat="false" ht="15.75" hidden="false" customHeight="true" outlineLevel="0" collapsed="false">
      <c r="A48" s="171" t="s">
        <v>35</v>
      </c>
      <c r="B48" s="245"/>
      <c r="C48" s="244" t="n">
        <v>0.13</v>
      </c>
      <c r="D48" s="239"/>
      <c r="E48" s="235" t="n">
        <f aca="false">D48/C48*100</f>
        <v>0</v>
      </c>
      <c r="F48" s="236" t="e">
        <f aca="false">D48/B48*100</f>
        <v>#DIV/0!</v>
      </c>
      <c r="G48" s="240"/>
    </row>
    <row r="49" customFormat="false" ht="15.75" hidden="false" customHeight="true" outlineLevel="0" collapsed="false">
      <c r="A49" s="170" t="s">
        <v>45</v>
      </c>
      <c r="B49" s="245"/>
      <c r="C49" s="244" t="n">
        <v>0.36</v>
      </c>
      <c r="D49" s="239"/>
      <c r="E49" s="235" t="n">
        <f aca="false">D49/C49*100</f>
        <v>0</v>
      </c>
      <c r="F49" s="236" t="e">
        <f aca="false">D49/B49*100</f>
        <v>#DIV/0!</v>
      </c>
      <c r="G49" s="240"/>
    </row>
    <row r="50" customFormat="false" ht="15" hidden="false" customHeight="true" outlineLevel="0" collapsed="false">
      <c r="A50" s="171" t="s">
        <v>33</v>
      </c>
      <c r="B50" s="245"/>
      <c r="C50" s="252"/>
      <c r="D50" s="239"/>
      <c r="E50" s="235" t="e">
        <f aca="false">D50/C50*100</f>
        <v>#DIV/0!</v>
      </c>
      <c r="F50" s="236" t="e">
        <f aca="false">D50/B50*100</f>
        <v>#DIV/0!</v>
      </c>
      <c r="G50" s="240"/>
    </row>
    <row r="51" customFormat="false" ht="30" hidden="false" customHeight="false" outlineLevel="0" collapsed="false">
      <c r="A51" s="171" t="s">
        <v>34</v>
      </c>
      <c r="B51" s="245"/>
      <c r="C51" s="252"/>
      <c r="D51" s="239"/>
      <c r="E51" s="235" t="e">
        <f aca="false">D51/C51*100</f>
        <v>#DIV/0!</v>
      </c>
      <c r="F51" s="236" t="e">
        <f aca="false">D51/B51*100</f>
        <v>#DIV/0!</v>
      </c>
      <c r="G51" s="240"/>
    </row>
    <row r="52" customFormat="false" ht="15.75" hidden="false" customHeight="true" outlineLevel="0" collapsed="false">
      <c r="A52" s="171" t="s">
        <v>35</v>
      </c>
      <c r="B52" s="245"/>
      <c r="C52" s="244" t="n">
        <v>0.36</v>
      </c>
      <c r="D52" s="239"/>
      <c r="E52" s="235" t="n">
        <f aca="false">D52/C52*100</f>
        <v>0</v>
      </c>
      <c r="F52" s="236" t="e">
        <f aca="false">D52/B52*100</f>
        <v>#DIV/0!</v>
      </c>
      <c r="G52" s="240"/>
    </row>
    <row r="53" customFormat="false" ht="15.75" hidden="false" customHeight="true" outlineLevel="0" collapsed="false">
      <c r="A53" s="170" t="s">
        <v>46</v>
      </c>
      <c r="B53" s="245"/>
      <c r="C53" s="244" t="n">
        <v>0.001</v>
      </c>
      <c r="D53" s="239"/>
      <c r="E53" s="235" t="n">
        <f aca="false">D53/C53*100</f>
        <v>0</v>
      </c>
      <c r="F53" s="236" t="e">
        <f aca="false">D53/B53*100</f>
        <v>#DIV/0!</v>
      </c>
      <c r="G53" s="240"/>
    </row>
    <row r="54" customFormat="false" ht="15.75" hidden="false" customHeight="true" outlineLevel="0" collapsed="false">
      <c r="A54" s="171" t="s">
        <v>33</v>
      </c>
      <c r="B54" s="245"/>
      <c r="C54" s="252"/>
      <c r="D54" s="239"/>
      <c r="E54" s="235" t="e">
        <f aca="false">D54/C54*100</f>
        <v>#DIV/0!</v>
      </c>
      <c r="F54" s="236" t="e">
        <f aca="false">D54/B54*100</f>
        <v>#DIV/0!</v>
      </c>
      <c r="G54" s="240"/>
    </row>
    <row r="55" customFormat="false" ht="32.25" hidden="false" customHeight="true" outlineLevel="0" collapsed="false">
      <c r="A55" s="171" t="s">
        <v>34</v>
      </c>
      <c r="B55" s="245"/>
      <c r="C55" s="252"/>
      <c r="D55" s="239"/>
      <c r="E55" s="235" t="e">
        <f aca="false">D55/C55*100</f>
        <v>#DIV/0!</v>
      </c>
      <c r="F55" s="236" t="e">
        <f aca="false">D55/B55*100</f>
        <v>#DIV/0!</v>
      </c>
      <c r="G55" s="240"/>
    </row>
    <row r="56" customFormat="false" ht="15.75" hidden="false" customHeight="true" outlineLevel="0" collapsed="false">
      <c r="A56" s="171" t="s">
        <v>35</v>
      </c>
      <c r="B56" s="245"/>
      <c r="C56" s="244" t="n">
        <v>0.001</v>
      </c>
      <c r="D56" s="239"/>
      <c r="E56" s="235" t="n">
        <f aca="false">D56/C56*100</f>
        <v>0</v>
      </c>
      <c r="F56" s="236" t="e">
        <f aca="false">D56/B56*100</f>
        <v>#DIV/0!</v>
      </c>
      <c r="G56" s="240"/>
    </row>
    <row r="57" customFormat="false" ht="16.5" hidden="false" customHeight="true" outlineLevel="0" collapsed="false">
      <c r="A57" s="162" t="s">
        <v>47</v>
      </c>
      <c r="B57" s="245"/>
      <c r="C57" s="244" t="n">
        <v>0.2</v>
      </c>
      <c r="D57" s="239"/>
      <c r="E57" s="235" t="n">
        <f aca="false">D57/C57*100</f>
        <v>0</v>
      </c>
      <c r="F57" s="236" t="e">
        <f aca="false">D57/B57*100</f>
        <v>#DIV/0!</v>
      </c>
      <c r="G57" s="240"/>
    </row>
    <row r="58" customFormat="false" ht="14.25" hidden="false" customHeight="true" outlineLevel="0" collapsed="false">
      <c r="A58" s="171" t="s">
        <v>33</v>
      </c>
      <c r="B58" s="245"/>
      <c r="C58" s="252"/>
      <c r="D58" s="239"/>
      <c r="E58" s="235" t="e">
        <f aca="false">D58/C58*100</f>
        <v>#DIV/0!</v>
      </c>
      <c r="F58" s="236" t="e">
        <f aca="false">D58/B58*100</f>
        <v>#DIV/0!</v>
      </c>
      <c r="G58" s="240"/>
    </row>
    <row r="59" customFormat="false" ht="30.75" hidden="false" customHeight="true" outlineLevel="0" collapsed="false">
      <c r="A59" s="171" t="s">
        <v>34</v>
      </c>
      <c r="B59" s="245"/>
      <c r="C59" s="244" t="n">
        <v>0.039</v>
      </c>
      <c r="D59" s="239"/>
      <c r="E59" s="235" t="n">
        <f aca="false">D59/C59*100</f>
        <v>0</v>
      </c>
      <c r="F59" s="236" t="e">
        <f aca="false">D59/B59*100</f>
        <v>#DIV/0!</v>
      </c>
      <c r="G59" s="240"/>
    </row>
    <row r="60" customFormat="false" ht="15" hidden="false" customHeight="false" outlineLevel="0" collapsed="false">
      <c r="A60" s="171" t="s">
        <v>35</v>
      </c>
      <c r="B60" s="245"/>
      <c r="C60" s="244" t="n">
        <v>0.13</v>
      </c>
      <c r="D60" s="239"/>
      <c r="E60" s="235" t="n">
        <f aca="false">D60/C60*100</f>
        <v>0</v>
      </c>
      <c r="F60" s="236" t="e">
        <f aca="false">D60/B60*100</f>
        <v>#DIV/0!</v>
      </c>
      <c r="G60" s="240"/>
    </row>
    <row r="61" customFormat="false" ht="15" hidden="false" customHeight="false" outlineLevel="0" collapsed="false">
      <c r="A61" s="162" t="s">
        <v>48</v>
      </c>
      <c r="B61" s="245"/>
      <c r="C61" s="244" t="n">
        <v>1.9</v>
      </c>
      <c r="D61" s="239"/>
      <c r="E61" s="235" t="n">
        <f aca="false">D61/C61*100</f>
        <v>0</v>
      </c>
      <c r="F61" s="236" t="e">
        <f aca="false">D61/B61*100</f>
        <v>#DIV/0!</v>
      </c>
      <c r="G61" s="240"/>
    </row>
    <row r="62" customFormat="false" ht="15" hidden="false" customHeight="true" outlineLevel="0" collapsed="false">
      <c r="A62" s="171" t="s">
        <v>33</v>
      </c>
      <c r="B62" s="245"/>
      <c r="C62" s="252"/>
      <c r="D62" s="239"/>
      <c r="E62" s="235" t="e">
        <f aca="false">D62/C62*100</f>
        <v>#DIV/0!</v>
      </c>
      <c r="F62" s="236" t="e">
        <f aca="false">D62/B62*100</f>
        <v>#DIV/0!</v>
      </c>
      <c r="G62" s="240"/>
    </row>
    <row r="63" customFormat="false" ht="30" hidden="false" customHeight="true" outlineLevel="0" collapsed="false">
      <c r="A63" s="171" t="s">
        <v>34</v>
      </c>
      <c r="B63" s="245"/>
      <c r="C63" s="244" t="n">
        <v>0.46</v>
      </c>
      <c r="D63" s="239"/>
      <c r="E63" s="235" t="n">
        <f aca="false">D63/C63*100</f>
        <v>0</v>
      </c>
      <c r="F63" s="236" t="e">
        <f aca="false">D63/B63*100</f>
        <v>#DIV/0!</v>
      </c>
      <c r="G63" s="240"/>
    </row>
    <row r="64" customFormat="false" ht="15" hidden="false" customHeight="false" outlineLevel="0" collapsed="false">
      <c r="A64" s="171" t="s">
        <v>35</v>
      </c>
      <c r="B64" s="245"/>
      <c r="C64" s="244" t="n">
        <v>1.44</v>
      </c>
      <c r="D64" s="239"/>
      <c r="E64" s="235" t="n">
        <f aca="false">D64/C64*100</f>
        <v>0</v>
      </c>
      <c r="F64" s="236" t="e">
        <f aca="false">D64/B64*100</f>
        <v>#DIV/0!</v>
      </c>
      <c r="G64" s="240"/>
    </row>
    <row r="65" customFormat="false" ht="15" hidden="false" customHeight="false" outlineLevel="0" collapsed="false">
      <c r="A65" s="162" t="s">
        <v>49</v>
      </c>
      <c r="B65" s="245"/>
      <c r="C65" s="244" t="n">
        <v>1401</v>
      </c>
      <c r="D65" s="239"/>
      <c r="E65" s="235" t="n">
        <f aca="false">D65/C65*100</f>
        <v>0</v>
      </c>
      <c r="F65" s="236" t="e">
        <f aca="false">D65/B65*100</f>
        <v>#DIV/0!</v>
      </c>
      <c r="G65" s="240"/>
    </row>
    <row r="66" customFormat="false" ht="15.75" hidden="false" customHeight="true" outlineLevel="0" collapsed="false">
      <c r="A66" s="171" t="s">
        <v>33</v>
      </c>
      <c r="B66" s="245"/>
      <c r="C66" s="252"/>
      <c r="D66" s="239"/>
      <c r="E66" s="235" t="e">
        <f aca="false">D66/C66*100</f>
        <v>#DIV/0!</v>
      </c>
      <c r="F66" s="236" t="e">
        <f aca="false">D66/B66*100</f>
        <v>#DIV/0!</v>
      </c>
      <c r="G66" s="240"/>
    </row>
    <row r="67" customFormat="false" ht="30.75" hidden="false" customHeight="true" outlineLevel="0" collapsed="false">
      <c r="A67" s="171" t="s">
        <v>34</v>
      </c>
      <c r="B67" s="245"/>
      <c r="C67" s="252"/>
      <c r="D67" s="239"/>
      <c r="E67" s="235" t="e">
        <f aca="false">D67/C67*100</f>
        <v>#DIV/0!</v>
      </c>
      <c r="F67" s="236" t="e">
        <f aca="false">D67/B67*100</f>
        <v>#DIV/0!</v>
      </c>
      <c r="G67" s="240"/>
    </row>
    <row r="68" customFormat="false" ht="16.5" hidden="false" customHeight="true" outlineLevel="0" collapsed="false">
      <c r="A68" s="171" t="s">
        <v>35</v>
      </c>
      <c r="B68" s="245"/>
      <c r="C68" s="244" t="n">
        <v>1401</v>
      </c>
      <c r="D68" s="239"/>
      <c r="E68" s="235" t="n">
        <f aca="false">D68/C68*100</f>
        <v>0</v>
      </c>
      <c r="F68" s="236" t="e">
        <f aca="false">D68/B68*100</f>
        <v>#DIV/0!</v>
      </c>
      <c r="G68" s="240"/>
    </row>
    <row r="69" customFormat="false" ht="16.5" hidden="false" customHeight="true" outlineLevel="0" collapsed="false">
      <c r="A69" s="171" t="s">
        <v>161</v>
      </c>
      <c r="B69" s="245"/>
      <c r="C69" s="244"/>
      <c r="D69" s="239"/>
      <c r="E69" s="235" t="e">
        <f aca="false">D69/C69*100</f>
        <v>#DIV/0!</v>
      </c>
      <c r="F69" s="236" t="e">
        <f aca="false">D69/B69*100</f>
        <v>#DIV/0!</v>
      </c>
      <c r="G69" s="240"/>
    </row>
    <row r="70" customFormat="false" ht="29.25" hidden="false" customHeight="true" outlineLevel="0" collapsed="false">
      <c r="A70" s="170" t="s">
        <v>137</v>
      </c>
      <c r="B70" s="245"/>
      <c r="C70" s="252"/>
      <c r="D70" s="239"/>
      <c r="E70" s="235" t="e">
        <f aca="false">D70/C70*100</f>
        <v>#DIV/0!</v>
      </c>
      <c r="F70" s="236" t="e">
        <f aca="false">D70/B70*100</f>
        <v>#DIV/0!</v>
      </c>
      <c r="G70" s="240"/>
    </row>
    <row r="71" customFormat="false" ht="15" hidden="false" customHeight="true" outlineLevel="0" collapsed="false">
      <c r="A71" s="171" t="s">
        <v>33</v>
      </c>
      <c r="B71" s="245"/>
      <c r="C71" s="252"/>
      <c r="D71" s="239"/>
      <c r="E71" s="235" t="e">
        <f aca="false">D71/C71*100</f>
        <v>#DIV/0!</v>
      </c>
      <c r="F71" s="236" t="e">
        <f aca="false">D71/B71*100</f>
        <v>#DIV/0!</v>
      </c>
      <c r="G71" s="240"/>
    </row>
    <row r="72" customFormat="false" ht="30" hidden="false" customHeight="false" outlineLevel="0" collapsed="false">
      <c r="A72" s="171" t="s">
        <v>34</v>
      </c>
      <c r="B72" s="245"/>
      <c r="C72" s="252"/>
      <c r="D72" s="239"/>
      <c r="E72" s="235" t="e">
        <f aca="false">D72/C72*100</f>
        <v>#DIV/0!</v>
      </c>
      <c r="F72" s="236" t="e">
        <f aca="false">D72/B72*100</f>
        <v>#DIV/0!</v>
      </c>
      <c r="G72" s="240"/>
    </row>
    <row r="73" customFormat="false" ht="14.25" hidden="false" customHeight="true" outlineLevel="0" collapsed="false">
      <c r="A73" s="171" t="s">
        <v>35</v>
      </c>
      <c r="B73" s="245"/>
      <c r="C73" s="252"/>
      <c r="D73" s="239"/>
      <c r="E73" s="235" t="e">
        <f aca="false">D73/C73*100</f>
        <v>#DIV/0!</v>
      </c>
      <c r="F73" s="236" t="e">
        <f aca="false">D73/B73*100</f>
        <v>#DIV/0!</v>
      </c>
      <c r="G73" s="240"/>
    </row>
    <row r="74" customFormat="false" ht="15" hidden="false" customHeight="false" outlineLevel="0" collapsed="false">
      <c r="A74" s="169" t="s">
        <v>52</v>
      </c>
      <c r="B74" s="245"/>
      <c r="C74" s="252"/>
      <c r="D74" s="239"/>
      <c r="E74" s="235" t="e">
        <f aca="false">D74/C74*100</f>
        <v>#DIV/0!</v>
      </c>
      <c r="F74" s="236" t="e">
        <f aca="false">D74/B74*100</f>
        <v>#DIV/0!</v>
      </c>
      <c r="G74" s="240"/>
    </row>
    <row r="75" customFormat="false" ht="14.25" hidden="false" customHeight="true" outlineLevel="0" collapsed="false">
      <c r="A75" s="162" t="s">
        <v>53</v>
      </c>
      <c r="B75" s="245"/>
      <c r="C75" s="244" t="n">
        <v>622</v>
      </c>
      <c r="D75" s="239"/>
      <c r="E75" s="235" t="n">
        <f aca="false">D75/C75*100</f>
        <v>0</v>
      </c>
      <c r="F75" s="236" t="e">
        <f aca="false">D75/B75*100</f>
        <v>#DIV/0!</v>
      </c>
      <c r="G75" s="240"/>
    </row>
    <row r="76" customFormat="false" ht="14.25" hidden="false" customHeight="true" outlineLevel="0" collapsed="false">
      <c r="A76" s="171" t="s">
        <v>54</v>
      </c>
      <c r="B76" s="245"/>
      <c r="C76" s="252"/>
      <c r="D76" s="239"/>
      <c r="E76" s="235" t="e">
        <f aca="false">D76/C76*100</f>
        <v>#DIV/0!</v>
      </c>
      <c r="F76" s="236" t="e">
        <f aca="false">D76/B76*100</f>
        <v>#DIV/0!</v>
      </c>
      <c r="G76" s="240"/>
    </row>
    <row r="77" customFormat="false" ht="30" hidden="false" customHeight="false" outlineLevel="0" collapsed="false">
      <c r="A77" s="171" t="s">
        <v>55</v>
      </c>
      <c r="B77" s="245"/>
      <c r="C77" s="244" t="n">
        <v>210</v>
      </c>
      <c r="D77" s="239"/>
      <c r="E77" s="235" t="n">
        <f aca="false">D77/C77*100</f>
        <v>0</v>
      </c>
      <c r="F77" s="236" t="e">
        <f aca="false">D77/B77*100</f>
        <v>#DIV/0!</v>
      </c>
      <c r="G77" s="240"/>
    </row>
    <row r="78" customFormat="false" ht="14.25" hidden="false" customHeight="true" outlineLevel="0" collapsed="false">
      <c r="A78" s="171" t="s">
        <v>35</v>
      </c>
      <c r="B78" s="245"/>
      <c r="C78" s="244" t="n">
        <v>412</v>
      </c>
      <c r="D78" s="239"/>
      <c r="E78" s="235" t="n">
        <f aca="false">D78/C78*100</f>
        <v>0</v>
      </c>
      <c r="F78" s="236" t="e">
        <f aca="false">D78/B78*100</f>
        <v>#DIV/0!</v>
      </c>
      <c r="G78" s="240"/>
    </row>
    <row r="79" customFormat="false" ht="15" hidden="false" customHeight="false" outlineLevel="0" collapsed="false">
      <c r="A79" s="180" t="s">
        <v>56</v>
      </c>
      <c r="B79" s="245"/>
      <c r="C79" s="244" t="n">
        <v>271</v>
      </c>
      <c r="D79" s="239"/>
      <c r="E79" s="235" t="n">
        <f aca="false">D79/C79*100</f>
        <v>0</v>
      </c>
      <c r="F79" s="236" t="e">
        <f aca="false">D79/B79*100</f>
        <v>#DIV/0!</v>
      </c>
      <c r="G79" s="240"/>
    </row>
    <row r="80" customFormat="false" ht="14.25" hidden="false" customHeight="true" outlineLevel="0" collapsed="false">
      <c r="A80" s="181" t="s">
        <v>54</v>
      </c>
      <c r="B80" s="245"/>
      <c r="C80" s="252"/>
      <c r="D80" s="239"/>
      <c r="E80" s="235" t="e">
        <f aca="false">D80/C80*100</f>
        <v>#DIV/0!</v>
      </c>
      <c r="F80" s="236" t="e">
        <f aca="false">D80/B80*100</f>
        <v>#DIV/0!</v>
      </c>
      <c r="G80" s="240"/>
    </row>
    <row r="81" customFormat="false" ht="30" hidden="false" customHeight="false" outlineLevel="0" collapsed="false">
      <c r="A81" s="181" t="s">
        <v>55</v>
      </c>
      <c r="B81" s="245"/>
      <c r="C81" s="244" t="n">
        <v>44</v>
      </c>
      <c r="D81" s="239"/>
      <c r="E81" s="235" t="n">
        <f aca="false">D81/C81*100</f>
        <v>0</v>
      </c>
      <c r="F81" s="236" t="e">
        <f aca="false">D81/B81*100</f>
        <v>#DIV/0!</v>
      </c>
      <c r="G81" s="240"/>
    </row>
    <row r="82" customFormat="false" ht="14.25" hidden="false" customHeight="true" outlineLevel="0" collapsed="false">
      <c r="A82" s="181" t="s">
        <v>35</v>
      </c>
      <c r="B82" s="245"/>
      <c r="C82" s="244" t="n">
        <v>230</v>
      </c>
      <c r="D82" s="239"/>
      <c r="E82" s="235" t="n">
        <f aca="false">D82/C82*100</f>
        <v>0</v>
      </c>
      <c r="F82" s="236" t="e">
        <f aca="false">D82/B82*100</f>
        <v>#DIV/0!</v>
      </c>
      <c r="G82" s="240"/>
    </row>
    <row r="83" customFormat="false" ht="14.25" hidden="false" customHeight="true" outlineLevel="0" collapsed="false">
      <c r="A83" s="162" t="s">
        <v>57</v>
      </c>
      <c r="B83" s="245"/>
      <c r="C83" s="252"/>
      <c r="D83" s="239"/>
      <c r="E83" s="235" t="e">
        <f aca="false">D83/C83*100</f>
        <v>#DIV/0!</v>
      </c>
      <c r="F83" s="236" t="e">
        <f aca="false">D83/B83*100</f>
        <v>#DIV/0!</v>
      </c>
      <c r="G83" s="240"/>
    </row>
    <row r="84" customFormat="false" ht="14.25" hidden="false" customHeight="true" outlineLevel="0" collapsed="false">
      <c r="A84" s="171" t="s">
        <v>54</v>
      </c>
      <c r="B84" s="245"/>
      <c r="C84" s="252"/>
      <c r="D84" s="239"/>
      <c r="E84" s="235" t="e">
        <f aca="false">D84/C84*100</f>
        <v>#DIV/0!</v>
      </c>
      <c r="F84" s="236" t="e">
        <f aca="false">D84/B84*100</f>
        <v>#DIV/0!</v>
      </c>
      <c r="G84" s="240"/>
    </row>
    <row r="85" customFormat="false" ht="14.25" hidden="false" customHeight="true" outlineLevel="0" collapsed="false">
      <c r="A85" s="171" t="s">
        <v>55</v>
      </c>
      <c r="B85" s="245"/>
      <c r="C85" s="252"/>
      <c r="D85" s="239"/>
      <c r="E85" s="235" t="e">
        <f aca="false">D85/C85*100</f>
        <v>#DIV/0!</v>
      </c>
      <c r="F85" s="236" t="e">
        <f aca="false">D85/B85*100</f>
        <v>#DIV/0!</v>
      </c>
      <c r="G85" s="240"/>
    </row>
    <row r="86" customFormat="false" ht="14.25" hidden="false" customHeight="true" outlineLevel="0" collapsed="false">
      <c r="A86" s="171" t="s">
        <v>35</v>
      </c>
      <c r="B86" s="245"/>
      <c r="C86" s="252"/>
      <c r="D86" s="239"/>
      <c r="E86" s="235" t="e">
        <f aca="false">D86/C86*100</f>
        <v>#DIV/0!</v>
      </c>
      <c r="F86" s="236" t="e">
        <f aca="false">D86/B86*100</f>
        <v>#DIV/0!</v>
      </c>
      <c r="G86" s="240"/>
    </row>
    <row r="87" customFormat="false" ht="14.25" hidden="false" customHeight="true" outlineLevel="0" collapsed="false">
      <c r="A87" s="162" t="s">
        <v>58</v>
      </c>
      <c r="B87" s="245"/>
      <c r="C87" s="244" t="n">
        <v>1153</v>
      </c>
      <c r="D87" s="239"/>
      <c r="E87" s="235" t="n">
        <f aca="false">D87/C87*100</f>
        <v>0</v>
      </c>
      <c r="F87" s="236" t="e">
        <f aca="false">D87/B87*100</f>
        <v>#DIV/0!</v>
      </c>
      <c r="G87" s="240"/>
    </row>
    <row r="88" customFormat="false" ht="14.25" hidden="false" customHeight="true" outlineLevel="0" collapsed="false">
      <c r="A88" s="162" t="s">
        <v>59</v>
      </c>
      <c r="B88" s="245"/>
      <c r="C88" s="244" t="n">
        <v>7.2</v>
      </c>
      <c r="D88" s="239"/>
      <c r="E88" s="235" t="n">
        <f aca="false">D88/C88*100</f>
        <v>0</v>
      </c>
      <c r="F88" s="236" t="e">
        <f aca="false">D88/B88*100</f>
        <v>#DIV/0!</v>
      </c>
      <c r="G88" s="240"/>
    </row>
    <row r="89" customFormat="false" ht="16.5" hidden="false" customHeight="true" outlineLevel="0" collapsed="false">
      <c r="A89" s="162"/>
      <c r="B89" s="245"/>
      <c r="C89" s="252"/>
      <c r="D89" s="239"/>
      <c r="E89" s="235" t="e">
        <f aca="false">D89/C89*100</f>
        <v>#DIV/0!</v>
      </c>
      <c r="F89" s="236" t="e">
        <f aca="false">D89/B89*100</f>
        <v>#DIV/0!</v>
      </c>
      <c r="G89" s="240"/>
    </row>
    <row r="90" s="1" customFormat="true" ht="15" hidden="false" customHeight="false" outlineLevel="0" collapsed="false">
      <c r="A90" s="164" t="s">
        <v>61</v>
      </c>
      <c r="B90" s="226"/>
      <c r="C90" s="261" t="n">
        <v>37320</v>
      </c>
      <c r="D90" s="262"/>
      <c r="E90" s="235" t="n">
        <f aca="false">D90/C90*100</f>
        <v>0</v>
      </c>
      <c r="F90" s="236" t="e">
        <f aca="false">D90/B90*100</f>
        <v>#DIV/0!</v>
      </c>
      <c r="G90" s="28"/>
    </row>
    <row r="91" s="1" customFormat="true" ht="15" hidden="false" customHeight="false" outlineLevel="0" collapsed="false">
      <c r="A91" s="164" t="s">
        <v>62</v>
      </c>
      <c r="B91" s="226"/>
      <c r="C91" s="261" t="n">
        <v>805.7</v>
      </c>
      <c r="D91" s="239"/>
      <c r="E91" s="235" t="n">
        <f aca="false">D91/C91*100</f>
        <v>0</v>
      </c>
      <c r="F91" s="236" t="e">
        <f aca="false">D91/B91*100</f>
        <v>#DIV/0!</v>
      </c>
      <c r="G91" s="28"/>
    </row>
    <row r="92" s="1" customFormat="true" ht="15" hidden="false" customHeight="false" outlineLevel="0" collapsed="false">
      <c r="A92" s="164" t="s">
        <v>63</v>
      </c>
      <c r="B92" s="226"/>
      <c r="C92" s="261" t="n">
        <v>442.2</v>
      </c>
      <c r="D92" s="239"/>
      <c r="E92" s="235" t="n">
        <f aca="false">D92/C92*100</f>
        <v>0</v>
      </c>
      <c r="F92" s="236" t="e">
        <f aca="false">D92/B92*100</f>
        <v>#DIV/0!</v>
      </c>
      <c r="G92" s="28"/>
    </row>
    <row r="93" s="1" customFormat="true" ht="45" hidden="false" customHeight="false" outlineLevel="0" collapsed="false">
      <c r="A93" s="164" t="s">
        <v>64</v>
      </c>
      <c r="B93" s="226"/>
      <c r="C93" s="261"/>
      <c r="D93" s="239"/>
      <c r="E93" s="235" t="e">
        <f aca="false">D93/C93*100</f>
        <v>#DIV/0!</v>
      </c>
      <c r="F93" s="236" t="e">
        <f aca="false">D93/B93*100</f>
        <v>#DIV/0!</v>
      </c>
      <c r="G93" s="28"/>
    </row>
    <row r="94" s="1" customFormat="true" ht="30" hidden="false" customHeight="false" outlineLevel="0" collapsed="false">
      <c r="A94" s="164" t="s">
        <v>65</v>
      </c>
      <c r="B94" s="226"/>
      <c r="C94" s="261"/>
      <c r="D94" s="239"/>
      <c r="E94" s="235" t="e">
        <f aca="false">D94/C94*100</f>
        <v>#DIV/0!</v>
      </c>
      <c r="F94" s="236" t="e">
        <f aca="false">D94/B94*100</f>
        <v>#DIV/0!</v>
      </c>
      <c r="G94" s="28"/>
    </row>
    <row r="95" s="1" customFormat="true" ht="30" hidden="false" customHeight="false" outlineLevel="0" collapsed="false">
      <c r="A95" s="164" t="s">
        <v>66</v>
      </c>
      <c r="B95" s="226"/>
      <c r="C95" s="261"/>
      <c r="D95" s="239"/>
      <c r="E95" s="235" t="e">
        <f aca="false">D95/C95*100</f>
        <v>#DIV/0!</v>
      </c>
      <c r="F95" s="236" t="e">
        <f aca="false">D95/B95*100</f>
        <v>#DIV/0!</v>
      </c>
      <c r="G95" s="28"/>
    </row>
    <row r="96" s="1" customFormat="true" ht="30.75" hidden="false" customHeight="true" outlineLevel="0" collapsed="false">
      <c r="A96" s="164" t="s">
        <v>67</v>
      </c>
      <c r="B96" s="226"/>
      <c r="C96" s="233" t="n">
        <v>280</v>
      </c>
      <c r="D96" s="263"/>
      <c r="E96" s="235" t="n">
        <f aca="false">D96/C96*100</f>
        <v>0</v>
      </c>
      <c r="F96" s="236" t="e">
        <f aca="false">D96/B96*100</f>
        <v>#DIV/0!</v>
      </c>
      <c r="G96" s="28"/>
    </row>
    <row r="97" s="1" customFormat="true" ht="30.75" hidden="false" customHeight="true" outlineLevel="0" collapsed="false">
      <c r="A97" s="164" t="s">
        <v>68</v>
      </c>
      <c r="B97" s="226"/>
      <c r="C97" s="233"/>
      <c r="D97" s="263"/>
      <c r="E97" s="235" t="e">
        <f aca="false">D97/C97*100</f>
        <v>#DIV/0!</v>
      </c>
      <c r="F97" s="236" t="e">
        <f aca="false">D97/B97*100</f>
        <v>#DIV/0!</v>
      </c>
      <c r="G97" s="28"/>
    </row>
    <row r="98" customFormat="false" ht="16.5" hidden="false" customHeight="true" outlineLevel="0" collapsed="false">
      <c r="A98" s="169" t="s">
        <v>69</v>
      </c>
      <c r="B98" s="245"/>
      <c r="C98" s="252"/>
      <c r="D98" s="239"/>
      <c r="E98" s="235" t="e">
        <f aca="false">D98/C98*100</f>
        <v>#DIV/0!</v>
      </c>
      <c r="F98" s="236" t="e">
        <f aca="false">D98/B98*100</f>
        <v>#DIV/0!</v>
      </c>
      <c r="G98" s="240"/>
    </row>
    <row r="99" customFormat="false" ht="30" hidden="false" customHeight="false" outlineLevel="0" collapsed="false">
      <c r="A99" s="162" t="s">
        <v>70</v>
      </c>
      <c r="B99" s="245"/>
      <c r="C99" s="244" t="n">
        <v>0.071</v>
      </c>
      <c r="D99" s="239"/>
      <c r="E99" s="235" t="n">
        <f aca="false">D99/C99*100</f>
        <v>0</v>
      </c>
      <c r="F99" s="236" t="e">
        <f aca="false">D99/B99*100</f>
        <v>#DIV/0!</v>
      </c>
      <c r="G99" s="240"/>
    </row>
    <row r="100" customFormat="false" ht="15" hidden="false" customHeight="false" outlineLevel="0" collapsed="false">
      <c r="A100" s="170" t="s">
        <v>71</v>
      </c>
      <c r="B100" s="245"/>
      <c r="C100" s="244" t="n">
        <v>174</v>
      </c>
      <c r="D100" s="239"/>
      <c r="E100" s="235" t="n">
        <f aca="false">D100/C100*100</f>
        <v>0</v>
      </c>
      <c r="F100" s="236" t="e">
        <f aca="false">D100/B100*100</f>
        <v>#DIV/0!</v>
      </c>
      <c r="G100" s="240"/>
    </row>
    <row r="101" customFormat="false" ht="15" hidden="false" customHeight="false" outlineLevel="0" collapsed="false">
      <c r="A101" s="171" t="s">
        <v>72</v>
      </c>
      <c r="B101" s="245"/>
      <c r="C101" s="244" t="n">
        <v>174</v>
      </c>
      <c r="D101" s="239"/>
      <c r="E101" s="235" t="n">
        <f aca="false">D101/C101*100</f>
        <v>0</v>
      </c>
      <c r="F101" s="236" t="e">
        <f aca="false">D101/B101*100</f>
        <v>#DIV/0!</v>
      </c>
      <c r="G101" s="240"/>
    </row>
    <row r="102" customFormat="false" ht="15" hidden="false" customHeight="false" outlineLevel="0" collapsed="false">
      <c r="A102" s="72" t="s">
        <v>73</v>
      </c>
      <c r="B102" s="245"/>
      <c r="C102" s="244"/>
      <c r="D102" s="239"/>
      <c r="E102" s="235" t="e">
        <f aca="false">D102/C102*100</f>
        <v>#DIV/0!</v>
      </c>
      <c r="F102" s="236" t="e">
        <f aca="false">D102/B102*100</f>
        <v>#DIV/0!</v>
      </c>
      <c r="G102" s="240"/>
    </row>
    <row r="103" customFormat="false" ht="15" hidden="false" customHeight="false" outlineLevel="0" collapsed="false">
      <c r="A103" s="72" t="s">
        <v>74</v>
      </c>
      <c r="B103" s="245"/>
      <c r="C103" s="244"/>
      <c r="D103" s="239"/>
      <c r="E103" s="235" t="e">
        <f aca="false">D103/C103*100</f>
        <v>#DIV/0!</v>
      </c>
      <c r="F103" s="236" t="e">
        <f aca="false">D103/B103*100</f>
        <v>#DIV/0!</v>
      </c>
      <c r="G103" s="240"/>
    </row>
    <row r="104" customFormat="false" ht="15" hidden="false" customHeight="false" outlineLevel="0" collapsed="false">
      <c r="A104" s="72" t="s">
        <v>75</v>
      </c>
      <c r="B104" s="245"/>
      <c r="C104" s="244"/>
      <c r="D104" s="239"/>
      <c r="E104" s="235" t="e">
        <f aca="false">D104/C104*100</f>
        <v>#DIV/0!</v>
      </c>
      <c r="F104" s="236" t="e">
        <f aca="false">D104/B104*100</f>
        <v>#DIV/0!</v>
      </c>
      <c r="G104" s="240"/>
    </row>
    <row r="105" customFormat="false" ht="15" hidden="false" customHeight="false" outlineLevel="0" collapsed="false">
      <c r="A105" s="72" t="s">
        <v>76</v>
      </c>
      <c r="B105" s="245"/>
      <c r="C105" s="244"/>
      <c r="D105" s="239"/>
      <c r="E105" s="235" t="e">
        <f aca="false">D105/C105*100</f>
        <v>#DIV/0!</v>
      </c>
      <c r="F105" s="236" t="e">
        <f aca="false">D105/B105*100</f>
        <v>#DIV/0!</v>
      </c>
      <c r="G105" s="240"/>
    </row>
    <row r="106" customFormat="false" ht="15" hidden="false" customHeight="false" outlineLevel="0" collapsed="false">
      <c r="A106" s="72" t="s">
        <v>74</v>
      </c>
      <c r="B106" s="245"/>
      <c r="C106" s="244"/>
      <c r="D106" s="239"/>
      <c r="E106" s="235" t="e">
        <f aca="false">D106/C106*100</f>
        <v>#DIV/0!</v>
      </c>
      <c r="F106" s="236" t="e">
        <f aca="false">D106/B106*100</f>
        <v>#DIV/0!</v>
      </c>
      <c r="G106" s="240"/>
    </row>
    <row r="107" customFormat="false" ht="15" hidden="false" customHeight="false" outlineLevel="0" collapsed="false">
      <c r="A107" s="72" t="s">
        <v>75</v>
      </c>
      <c r="B107" s="245"/>
      <c r="C107" s="244"/>
      <c r="D107" s="239"/>
      <c r="E107" s="235" t="e">
        <f aca="false">D107/C107*100</f>
        <v>#DIV/0!</v>
      </c>
      <c r="F107" s="236" t="e">
        <f aca="false">D107/B107*100</f>
        <v>#DIV/0!</v>
      </c>
      <c r="G107" s="240"/>
    </row>
    <row r="108" customFormat="false" ht="45" hidden="false" customHeight="false" outlineLevel="0" collapsed="false">
      <c r="A108" s="162" t="s">
        <v>77</v>
      </c>
      <c r="B108" s="245"/>
      <c r="C108" s="244" t="n">
        <v>100</v>
      </c>
      <c r="D108" s="239"/>
      <c r="E108" s="235" t="n">
        <f aca="false">D108/C108*100</f>
        <v>0</v>
      </c>
      <c r="F108" s="236" t="e">
        <f aca="false">D108/B108*100</f>
        <v>#DIV/0!</v>
      </c>
      <c r="G108" s="240"/>
    </row>
    <row r="109" customFormat="false" ht="15" hidden="false" customHeight="false" outlineLevel="0" collapsed="false">
      <c r="A109" s="169" t="s">
        <v>78</v>
      </c>
      <c r="B109" s="245"/>
      <c r="C109" s="252"/>
      <c r="D109" s="239"/>
      <c r="E109" s="235" t="e">
        <f aca="false">D109/C109*100</f>
        <v>#DIV/0!</v>
      </c>
      <c r="F109" s="236" t="e">
        <f aca="false">D109/B109*100</f>
        <v>#DIV/0!</v>
      </c>
      <c r="G109" s="240"/>
    </row>
    <row r="110" customFormat="false" ht="30" hidden="false" customHeight="false" outlineLevel="0" collapsed="false">
      <c r="A110" s="162" t="s">
        <v>79</v>
      </c>
      <c r="B110" s="226"/>
      <c r="C110" s="233" t="n">
        <v>0.2</v>
      </c>
      <c r="D110" s="239"/>
      <c r="E110" s="235" t="n">
        <f aca="false">D110/C110*100</f>
        <v>0</v>
      </c>
      <c r="F110" s="236" t="e">
        <f aca="false">D110/B110*100</f>
        <v>#DIV/0!</v>
      </c>
      <c r="G110" s="240"/>
    </row>
    <row r="111" customFormat="false" ht="28.5" hidden="false" customHeight="true" outlineLevel="0" collapsed="false">
      <c r="A111" s="162" t="s">
        <v>80</v>
      </c>
      <c r="B111" s="245"/>
      <c r="C111" s="244" t="n">
        <v>0.2</v>
      </c>
      <c r="D111" s="239"/>
      <c r="E111" s="235" t="n">
        <f aca="false">D111/C111*100</f>
        <v>0</v>
      </c>
      <c r="F111" s="236" t="e">
        <f aca="false">D111/B111*100</f>
        <v>#DIV/0!</v>
      </c>
      <c r="G111" s="240"/>
    </row>
    <row r="112" customFormat="false" ht="17.25" hidden="false" customHeight="true" outlineLevel="0" collapsed="false">
      <c r="A112" s="162" t="s">
        <v>81</v>
      </c>
      <c r="B112" s="245"/>
      <c r="C112" s="244"/>
      <c r="D112" s="239"/>
      <c r="E112" s="235" t="e">
        <f aca="false">D112/C112*100</f>
        <v>#DIV/0!</v>
      </c>
      <c r="F112" s="236" t="e">
        <f aca="false">D112/B112*100</f>
        <v>#DIV/0!</v>
      </c>
      <c r="G112" s="240"/>
    </row>
    <row r="113" customFormat="false" ht="15.75" hidden="false" customHeight="true" outlineLevel="0" collapsed="false">
      <c r="A113" s="162" t="s">
        <v>82</v>
      </c>
      <c r="B113" s="245"/>
      <c r="C113" s="244"/>
      <c r="D113" s="239"/>
      <c r="E113" s="235" t="e">
        <f aca="false">D113/C113*100</f>
        <v>#DIV/0!</v>
      </c>
      <c r="F113" s="236" t="e">
        <f aca="false">D113/B113*100</f>
        <v>#DIV/0!</v>
      </c>
      <c r="G113" s="240"/>
    </row>
    <row r="114" customFormat="false" ht="18" hidden="false" customHeight="true" outlineLevel="0" collapsed="false">
      <c r="A114" s="162" t="s">
        <v>83</v>
      </c>
      <c r="B114" s="245"/>
      <c r="C114" s="244"/>
      <c r="D114" s="239"/>
      <c r="E114" s="235" t="e">
        <f aca="false">D114/C114*100</f>
        <v>#DIV/0!</v>
      </c>
      <c r="F114" s="236" t="e">
        <f aca="false">D114/B114*100</f>
        <v>#DIV/0!</v>
      </c>
      <c r="G114" s="240"/>
    </row>
    <row r="115" customFormat="false" ht="30" hidden="false" customHeight="false" outlineLevel="0" collapsed="false">
      <c r="A115" s="162" t="s">
        <v>84</v>
      </c>
      <c r="B115" s="245"/>
      <c r="C115" s="244" t="n">
        <v>22.65</v>
      </c>
      <c r="D115" s="239"/>
      <c r="E115" s="235" t="n">
        <f aca="false">D115/C115*100</f>
        <v>0</v>
      </c>
      <c r="F115" s="236" t="e">
        <f aca="false">D115/B115*100</f>
        <v>#DIV/0!</v>
      </c>
      <c r="G115" s="240"/>
    </row>
    <row r="116" customFormat="false" ht="28.5" hidden="false" customHeight="false" outlineLevel="0" collapsed="false">
      <c r="A116" s="169" t="s">
        <v>85</v>
      </c>
      <c r="B116" s="245"/>
      <c r="C116" s="252"/>
      <c r="D116" s="239"/>
      <c r="E116" s="235" t="e">
        <f aca="false">D116/C116*100</f>
        <v>#DIV/0!</v>
      </c>
      <c r="F116" s="236" t="e">
        <f aca="false">D116/B116*100</f>
        <v>#DIV/0!</v>
      </c>
      <c r="G116" s="240"/>
    </row>
    <row r="117" customFormat="false" ht="15" hidden="false" customHeight="false" outlineLevel="0" collapsed="false">
      <c r="A117" s="171" t="s">
        <v>86</v>
      </c>
      <c r="B117" s="245"/>
      <c r="C117" s="252"/>
      <c r="D117" s="239"/>
      <c r="E117" s="235" t="e">
        <f aca="false">D117/C117*100</f>
        <v>#DIV/0!</v>
      </c>
      <c r="F117" s="236" t="e">
        <f aca="false">D117/B117*100</f>
        <v>#DIV/0!</v>
      </c>
      <c r="G117" s="240"/>
    </row>
    <row r="118" customFormat="false" ht="28.5" hidden="false" customHeight="true" outlineLevel="0" collapsed="false">
      <c r="A118" s="171" t="s">
        <v>87</v>
      </c>
      <c r="B118" s="245"/>
      <c r="C118" s="252"/>
      <c r="D118" s="239"/>
      <c r="E118" s="235" t="e">
        <f aca="false">D118/C118*100</f>
        <v>#DIV/0!</v>
      </c>
      <c r="F118" s="236" t="e">
        <f aca="false">D118/B118*100</f>
        <v>#DIV/0!</v>
      </c>
      <c r="G118" s="240"/>
    </row>
    <row r="119" customFormat="false" ht="15" hidden="false" customHeight="false" outlineLevel="0" collapsed="false">
      <c r="A119" s="171" t="s">
        <v>88</v>
      </c>
      <c r="B119" s="245"/>
      <c r="C119" s="252"/>
      <c r="D119" s="239"/>
      <c r="E119" s="235" t="e">
        <f aca="false">D119/C119*100</f>
        <v>#DIV/0!</v>
      </c>
      <c r="F119" s="236" t="e">
        <f aca="false">D119/B119*100</f>
        <v>#DIV/0!</v>
      </c>
      <c r="G119" s="240"/>
    </row>
    <row r="120" customFormat="false" ht="30.75" hidden="false" customHeight="true" outlineLevel="0" collapsed="false">
      <c r="A120" s="171" t="s">
        <v>89</v>
      </c>
      <c r="B120" s="245"/>
      <c r="C120" s="244" t="n">
        <v>0.5</v>
      </c>
      <c r="D120" s="239"/>
      <c r="E120" s="235" t="n">
        <f aca="false">D120/C120*100</f>
        <v>0</v>
      </c>
      <c r="F120" s="236" t="e">
        <f aca="false">D120/B120*100</f>
        <v>#DIV/0!</v>
      </c>
      <c r="G120" s="240"/>
    </row>
    <row r="121" s="240" customFormat="true" ht="30.75" hidden="false" customHeight="true" outlineLevel="0" collapsed="false">
      <c r="A121" s="171" t="s">
        <v>90</v>
      </c>
      <c r="B121" s="171"/>
      <c r="C121" s="264"/>
      <c r="D121" s="265"/>
      <c r="E121" s="235" t="e">
        <f aca="false">D121/C121*100</f>
        <v>#DIV/0!</v>
      </c>
      <c r="F121" s="236" t="e">
        <f aca="false">D121/B121*100</f>
        <v>#DIV/0!</v>
      </c>
      <c r="G121" s="266"/>
      <c r="H121" s="266"/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66"/>
      <c r="T121" s="266"/>
      <c r="U121" s="266"/>
      <c r="V121" s="266"/>
      <c r="W121" s="266"/>
      <c r="X121" s="266"/>
      <c r="Y121" s="266"/>
      <c r="Z121" s="266"/>
      <c r="AA121" s="266"/>
      <c r="AB121" s="266"/>
      <c r="AC121" s="266"/>
      <c r="AD121" s="266"/>
      <c r="AE121" s="266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  <c r="EG121" s="266"/>
      <c r="EH121" s="266"/>
      <c r="EI121" s="266"/>
      <c r="EJ121" s="266"/>
      <c r="EK121" s="266"/>
      <c r="EL121" s="266"/>
      <c r="EM121" s="266"/>
      <c r="EN121" s="266"/>
      <c r="EO121" s="266"/>
      <c r="EP121" s="266"/>
      <c r="EQ121" s="266"/>
      <c r="ER121" s="266"/>
      <c r="ES121" s="266"/>
      <c r="ET121" s="266"/>
      <c r="EU121" s="266"/>
      <c r="EV121" s="266"/>
      <c r="EW121" s="266"/>
      <c r="EX121" s="266"/>
      <c r="EY121" s="266"/>
      <c r="EZ121" s="266"/>
      <c r="FA121" s="266"/>
      <c r="FB121" s="266"/>
      <c r="FC121" s="266"/>
      <c r="FD121" s="266"/>
      <c r="FE121" s="266"/>
      <c r="FF121" s="266"/>
      <c r="FG121" s="266"/>
      <c r="FH121" s="266"/>
      <c r="FI121" s="266"/>
      <c r="FJ121" s="266"/>
      <c r="FK121" s="266"/>
      <c r="FL121" s="266"/>
      <c r="FM121" s="266"/>
      <c r="FN121" s="266"/>
      <c r="FO121" s="266"/>
      <c r="FP121" s="266"/>
      <c r="FQ121" s="266"/>
      <c r="FR121" s="266"/>
      <c r="FS121" s="266"/>
      <c r="FT121" s="266"/>
      <c r="FU121" s="266"/>
      <c r="FV121" s="266"/>
      <c r="FW121" s="266"/>
      <c r="FX121" s="266"/>
      <c r="FY121" s="266"/>
      <c r="FZ121" s="266"/>
      <c r="GA121" s="266"/>
      <c r="GB121" s="266"/>
      <c r="GC121" s="266"/>
      <c r="GD121" s="266"/>
      <c r="GE121" s="266"/>
      <c r="GF121" s="266"/>
      <c r="GG121" s="266"/>
      <c r="GH121" s="266"/>
      <c r="GI121" s="266"/>
      <c r="GJ121" s="266"/>
      <c r="GK121" s="266"/>
      <c r="GL121" s="266"/>
      <c r="GM121" s="266"/>
      <c r="GN121" s="266"/>
      <c r="GO121" s="266"/>
      <c r="GP121" s="266"/>
      <c r="GQ121" s="266"/>
      <c r="GR121" s="266"/>
      <c r="GS121" s="266"/>
      <c r="GT121" s="266"/>
      <c r="GU121" s="266"/>
      <c r="GV121" s="266"/>
      <c r="GW121" s="266"/>
      <c r="GX121" s="266"/>
      <c r="GY121" s="266"/>
      <c r="GZ121" s="266"/>
      <c r="HA121" s="266"/>
      <c r="HB121" s="266"/>
      <c r="HC121" s="266"/>
      <c r="HD121" s="266"/>
      <c r="HE121" s="266"/>
      <c r="HF121" s="266"/>
      <c r="HG121" s="266"/>
      <c r="HH121" s="266"/>
      <c r="HI121" s="266"/>
      <c r="HJ121" s="266"/>
      <c r="HK121" s="266"/>
      <c r="HL121" s="266"/>
      <c r="HM121" s="266"/>
      <c r="HN121" s="266"/>
      <c r="HO121" s="266"/>
      <c r="HP121" s="266"/>
      <c r="HQ121" s="266"/>
      <c r="HR121" s="266"/>
      <c r="HS121" s="266"/>
      <c r="HT121" s="266"/>
      <c r="HU121" s="266"/>
      <c r="HV121" s="266"/>
      <c r="HW121" s="266"/>
      <c r="HX121" s="266"/>
      <c r="HY121" s="266"/>
      <c r="HZ121" s="266"/>
      <c r="IA121" s="266"/>
      <c r="IB121" s="266"/>
      <c r="IC121" s="266"/>
      <c r="ID121" s="266"/>
      <c r="IE121" s="266"/>
      <c r="IF121" s="266"/>
      <c r="IG121" s="266"/>
      <c r="IH121" s="266"/>
      <c r="II121" s="266"/>
      <c r="IJ121" s="266"/>
      <c r="IK121" s="266"/>
      <c r="IL121" s="266"/>
      <c r="IM121" s="266"/>
      <c r="IN121" s="266"/>
      <c r="IO121" s="266"/>
      <c r="IP121" s="266"/>
      <c r="IQ121" s="266"/>
      <c r="IR121" s="266"/>
      <c r="IS121" s="266"/>
      <c r="IT121" s="266"/>
      <c r="IU121" s="266"/>
      <c r="IV121" s="266"/>
    </row>
    <row r="122" s="240" customFormat="true" ht="15" hidden="false" customHeight="false" outlineLevel="0" collapsed="false">
      <c r="A122" s="171" t="s">
        <v>139</v>
      </c>
      <c r="B122" s="245"/>
      <c r="C122" s="252" t="n">
        <v>2997.1</v>
      </c>
      <c r="D122" s="239"/>
      <c r="E122" s="235" t="n">
        <f aca="false">D122/C122*100</f>
        <v>0</v>
      </c>
      <c r="F122" s="236" t="e">
        <f aca="false">D122/B122*100</f>
        <v>#DIV/0!</v>
      </c>
    </row>
    <row r="123" s="240" customFormat="true" ht="30" hidden="false" customHeight="true" outlineLevel="0" collapsed="false">
      <c r="A123" s="171" t="s">
        <v>92</v>
      </c>
      <c r="B123" s="245"/>
      <c r="C123" s="244" t="n">
        <v>854</v>
      </c>
      <c r="D123" s="239"/>
      <c r="E123" s="235" t="n">
        <f aca="false">D123/C123*100</f>
        <v>0</v>
      </c>
      <c r="F123" s="236" t="e">
        <f aca="false">D123/B123*100</f>
        <v>#DIV/0!</v>
      </c>
    </row>
    <row r="124" s="240" customFormat="true" ht="28.5" hidden="false" customHeight="true" outlineLevel="0" collapsed="false">
      <c r="A124" s="162" t="s">
        <v>93</v>
      </c>
      <c r="B124" s="245"/>
      <c r="C124" s="244" t="n">
        <v>117</v>
      </c>
      <c r="D124" s="239"/>
      <c r="E124" s="235" t="n">
        <f aca="false">D124/C124*100</f>
        <v>0</v>
      </c>
      <c r="F124" s="236" t="e">
        <f aca="false">D124/B124*100</f>
        <v>#DIV/0!</v>
      </c>
    </row>
    <row r="125" s="240" customFormat="true" ht="28.5" hidden="false" customHeight="true" outlineLevel="0" collapsed="false">
      <c r="A125" s="162" t="s">
        <v>94</v>
      </c>
      <c r="B125" s="245"/>
      <c r="C125" s="252"/>
      <c r="D125" s="239"/>
      <c r="E125" s="235" t="e">
        <f aca="false">D125/C125*100</f>
        <v>#DIV/0!</v>
      </c>
      <c r="F125" s="236" t="e">
        <f aca="false">D125/B125*100</f>
        <v>#DIV/0!</v>
      </c>
    </row>
    <row r="126" s="240" customFormat="true" ht="18.75" hidden="false" customHeight="true" outlineLevel="0" collapsed="false">
      <c r="A126" s="170" t="s">
        <v>95</v>
      </c>
      <c r="B126" s="170"/>
      <c r="C126" s="267"/>
      <c r="D126" s="25"/>
      <c r="E126" s="235" t="e">
        <f aca="false">D126/C126*100</f>
        <v>#DIV/0!</v>
      </c>
      <c r="F126" s="236" t="e">
        <f aca="false">D126/B126*100</f>
        <v>#DIV/0!</v>
      </c>
      <c r="G126" s="268"/>
      <c r="H126" s="268"/>
      <c r="I126" s="268"/>
      <c r="J126" s="268"/>
      <c r="K126" s="268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  <c r="AC126" s="268"/>
      <c r="AD126" s="268"/>
      <c r="AE126" s="268"/>
      <c r="AF126" s="268"/>
      <c r="AG126" s="268"/>
      <c r="AH126" s="268"/>
      <c r="AI126" s="268"/>
      <c r="AJ126" s="268"/>
      <c r="AK126" s="268"/>
      <c r="AL126" s="268"/>
      <c r="AM126" s="268"/>
      <c r="AN126" s="268"/>
      <c r="AO126" s="268"/>
      <c r="AP126" s="268"/>
      <c r="AQ126" s="268"/>
      <c r="AR126" s="268"/>
      <c r="AS126" s="268"/>
      <c r="AT126" s="268"/>
      <c r="AU126" s="268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268"/>
      <c r="BP126" s="268"/>
      <c r="BQ126" s="268"/>
      <c r="BR126" s="268"/>
      <c r="BS126" s="268"/>
      <c r="BT126" s="268"/>
      <c r="BU126" s="268"/>
      <c r="BV126" s="268"/>
      <c r="BW126" s="268"/>
      <c r="BX126" s="268"/>
      <c r="BY126" s="268"/>
      <c r="BZ126" s="268"/>
      <c r="CA126" s="268"/>
      <c r="CB126" s="268"/>
      <c r="CC126" s="268"/>
      <c r="CD126" s="268"/>
      <c r="CE126" s="268"/>
      <c r="CF126" s="268"/>
      <c r="CG126" s="268"/>
      <c r="CH126" s="268"/>
      <c r="CI126" s="268"/>
      <c r="CJ126" s="268"/>
      <c r="CK126" s="268"/>
      <c r="CL126" s="268"/>
      <c r="CM126" s="268"/>
      <c r="CN126" s="268"/>
      <c r="CO126" s="268"/>
      <c r="CP126" s="268"/>
      <c r="CQ126" s="268"/>
      <c r="CR126" s="268"/>
      <c r="CS126" s="268"/>
      <c r="CT126" s="268"/>
      <c r="CU126" s="268"/>
      <c r="CV126" s="268"/>
      <c r="CW126" s="268"/>
      <c r="CX126" s="268"/>
      <c r="CY126" s="268"/>
      <c r="CZ126" s="268"/>
      <c r="DA126" s="268"/>
      <c r="DB126" s="268"/>
      <c r="DC126" s="268"/>
      <c r="DD126" s="268"/>
      <c r="DE126" s="268"/>
      <c r="DF126" s="268"/>
      <c r="DG126" s="268"/>
      <c r="DH126" s="268"/>
      <c r="DI126" s="268"/>
      <c r="DJ126" s="268"/>
      <c r="DK126" s="268"/>
      <c r="DL126" s="268"/>
      <c r="DM126" s="268"/>
      <c r="DN126" s="268"/>
      <c r="DO126" s="268"/>
      <c r="DP126" s="268"/>
      <c r="DQ126" s="268"/>
      <c r="DR126" s="268"/>
      <c r="DS126" s="268"/>
      <c r="DT126" s="268"/>
      <c r="DU126" s="268"/>
      <c r="DV126" s="268"/>
      <c r="DW126" s="268"/>
      <c r="DX126" s="268"/>
      <c r="DY126" s="268"/>
      <c r="DZ126" s="268"/>
      <c r="EA126" s="268"/>
      <c r="EB126" s="268"/>
      <c r="EC126" s="268"/>
      <c r="ED126" s="268"/>
      <c r="EE126" s="268"/>
      <c r="EF126" s="268"/>
      <c r="EG126" s="268"/>
      <c r="EH126" s="268"/>
      <c r="EI126" s="268"/>
      <c r="EJ126" s="268"/>
      <c r="EK126" s="268"/>
      <c r="EL126" s="268"/>
      <c r="EM126" s="268"/>
      <c r="EN126" s="268"/>
      <c r="EO126" s="268"/>
      <c r="EP126" s="268"/>
      <c r="EQ126" s="268"/>
      <c r="ER126" s="268"/>
      <c r="ES126" s="268"/>
      <c r="ET126" s="268"/>
      <c r="EU126" s="268"/>
      <c r="EV126" s="268"/>
      <c r="EW126" s="268"/>
      <c r="EX126" s="268"/>
      <c r="EY126" s="268"/>
      <c r="EZ126" s="268"/>
      <c r="FA126" s="268"/>
      <c r="FB126" s="268"/>
      <c r="FC126" s="268"/>
      <c r="FD126" s="268"/>
      <c r="FE126" s="268"/>
      <c r="FF126" s="268"/>
      <c r="FG126" s="268"/>
      <c r="FH126" s="268"/>
      <c r="FI126" s="268"/>
      <c r="FJ126" s="268"/>
      <c r="FK126" s="268"/>
      <c r="FL126" s="268"/>
      <c r="FM126" s="268"/>
      <c r="FN126" s="268"/>
      <c r="FO126" s="268"/>
      <c r="FP126" s="268"/>
      <c r="FQ126" s="268"/>
      <c r="FR126" s="268"/>
      <c r="FS126" s="268"/>
      <c r="FT126" s="268"/>
      <c r="FU126" s="268"/>
      <c r="FV126" s="268"/>
      <c r="FW126" s="268"/>
      <c r="FX126" s="268"/>
      <c r="FY126" s="268"/>
      <c r="FZ126" s="268"/>
      <c r="GA126" s="268"/>
      <c r="GB126" s="268"/>
      <c r="GC126" s="268"/>
      <c r="GD126" s="268"/>
      <c r="GE126" s="268"/>
      <c r="GF126" s="268"/>
      <c r="GG126" s="268"/>
      <c r="GH126" s="268"/>
      <c r="GI126" s="268"/>
      <c r="GJ126" s="268"/>
      <c r="GK126" s="268"/>
      <c r="GL126" s="268"/>
      <c r="GM126" s="268"/>
      <c r="GN126" s="268"/>
      <c r="GO126" s="268"/>
      <c r="GP126" s="268"/>
      <c r="GQ126" s="268"/>
      <c r="GR126" s="268"/>
      <c r="GS126" s="268"/>
      <c r="GT126" s="268"/>
      <c r="GU126" s="268"/>
      <c r="GV126" s="268"/>
      <c r="GW126" s="268"/>
      <c r="GX126" s="268"/>
      <c r="GY126" s="268"/>
      <c r="GZ126" s="268"/>
      <c r="HA126" s="268"/>
      <c r="HB126" s="268"/>
      <c r="HC126" s="268"/>
      <c r="HD126" s="268"/>
      <c r="HE126" s="268"/>
      <c r="HF126" s="268"/>
      <c r="HG126" s="268"/>
      <c r="HH126" s="268"/>
      <c r="HI126" s="268"/>
      <c r="HJ126" s="268"/>
      <c r="HK126" s="268"/>
      <c r="HL126" s="268"/>
      <c r="HM126" s="268"/>
      <c r="HN126" s="268"/>
      <c r="HO126" s="268"/>
      <c r="HP126" s="268"/>
      <c r="HQ126" s="268"/>
      <c r="HR126" s="268"/>
      <c r="HS126" s="268"/>
      <c r="HT126" s="268"/>
      <c r="HU126" s="268"/>
      <c r="HV126" s="268"/>
      <c r="HW126" s="268"/>
      <c r="HX126" s="268"/>
      <c r="HY126" s="268"/>
      <c r="HZ126" s="268"/>
      <c r="IA126" s="268"/>
      <c r="IB126" s="268"/>
      <c r="IC126" s="268"/>
      <c r="ID126" s="268"/>
      <c r="IE126" s="268"/>
      <c r="IF126" s="268"/>
      <c r="IG126" s="268"/>
      <c r="IH126" s="268"/>
      <c r="II126" s="268"/>
      <c r="IJ126" s="268"/>
      <c r="IK126" s="268"/>
      <c r="IL126" s="268"/>
      <c r="IM126" s="268"/>
      <c r="IN126" s="268"/>
      <c r="IO126" s="268"/>
      <c r="IP126" s="268"/>
      <c r="IQ126" s="268"/>
      <c r="IR126" s="268"/>
      <c r="IS126" s="268"/>
      <c r="IT126" s="268"/>
      <c r="IU126" s="268"/>
      <c r="IV126" s="268"/>
    </row>
    <row r="127" s="240" customFormat="true" ht="15" hidden="false" customHeight="false" outlineLevel="0" collapsed="false">
      <c r="A127" s="162" t="s">
        <v>96</v>
      </c>
      <c r="B127" s="245"/>
      <c r="C127" s="242" t="n">
        <v>49.5</v>
      </c>
      <c r="D127" s="239"/>
      <c r="E127" s="235" t="n">
        <f aca="false">D127/C127*100</f>
        <v>0</v>
      </c>
      <c r="F127" s="236" t="e">
        <f aca="false">D127/B127*100</f>
        <v>#DIV/0!</v>
      </c>
    </row>
    <row r="128" customFormat="false" ht="28.5" hidden="false" customHeight="false" outlineLevel="0" collapsed="false">
      <c r="A128" s="169" t="s">
        <v>97</v>
      </c>
      <c r="B128" s="245"/>
      <c r="C128" s="244" t="n">
        <v>37</v>
      </c>
      <c r="D128" s="239"/>
      <c r="E128" s="235" t="n">
        <f aca="false">D128/C128*100</f>
        <v>0</v>
      </c>
      <c r="F128" s="236" t="e">
        <f aca="false">D128/B128*100</f>
        <v>#DIV/0!</v>
      </c>
      <c r="G128" s="240"/>
    </row>
    <row r="129" customFormat="false" ht="30" hidden="false" customHeight="false" outlineLevel="0" collapsed="false">
      <c r="A129" s="171" t="s">
        <v>98</v>
      </c>
      <c r="B129" s="245"/>
      <c r="C129" s="244" t="n">
        <v>1</v>
      </c>
      <c r="D129" s="239"/>
      <c r="E129" s="235" t="n">
        <f aca="false">D129/C129*100</f>
        <v>0</v>
      </c>
      <c r="F129" s="236" t="e">
        <f aca="false">D129/B129*100</f>
        <v>#DIV/0!</v>
      </c>
      <c r="G129" s="240"/>
    </row>
    <row r="130" customFormat="false" ht="28.5" hidden="false" customHeight="true" outlineLevel="0" collapsed="false">
      <c r="A130" s="171" t="s">
        <v>99</v>
      </c>
      <c r="B130" s="245"/>
      <c r="C130" s="244" t="n">
        <v>5</v>
      </c>
      <c r="D130" s="239"/>
      <c r="E130" s="235" t="n">
        <f aca="false">D130/C130*100</f>
        <v>0</v>
      </c>
      <c r="F130" s="236" t="e">
        <f aca="false">D130/B130*100</f>
        <v>#DIV/0!</v>
      </c>
      <c r="G130" s="240"/>
    </row>
    <row r="131" customFormat="false" ht="27.75" hidden="false" customHeight="true" outlineLevel="0" collapsed="false">
      <c r="A131" s="171" t="s">
        <v>100</v>
      </c>
      <c r="B131" s="245"/>
      <c r="C131" s="244" t="n">
        <v>5</v>
      </c>
      <c r="D131" s="239"/>
      <c r="E131" s="235" t="n">
        <f aca="false">D131/C131*100</f>
        <v>0</v>
      </c>
      <c r="F131" s="236" t="e">
        <f aca="false">D131/B131*100</f>
        <v>#DIV/0!</v>
      </c>
      <c r="G131" s="240"/>
    </row>
    <row r="132" customFormat="false" ht="15" hidden="false" customHeight="false" outlineLevel="0" collapsed="false">
      <c r="A132" s="170" t="s">
        <v>101</v>
      </c>
      <c r="B132" s="245"/>
      <c r="C132" s="242" t="n">
        <v>26</v>
      </c>
      <c r="D132" s="239"/>
      <c r="E132" s="235" t="n">
        <f aca="false">D132/C132*100</f>
        <v>0</v>
      </c>
      <c r="F132" s="236" t="e">
        <f aca="false">D132/B132*100</f>
        <v>#DIV/0!</v>
      </c>
      <c r="G132" s="240"/>
    </row>
    <row r="133" customFormat="false" ht="15" hidden="false" customHeight="false" outlineLevel="0" collapsed="false">
      <c r="A133" s="169" t="s">
        <v>102</v>
      </c>
      <c r="B133" s="245"/>
      <c r="C133" s="252"/>
      <c r="D133" s="239"/>
      <c r="E133" s="235" t="e">
        <f aca="false">D133/C133*100</f>
        <v>#DIV/0!</v>
      </c>
      <c r="F133" s="236" t="e">
        <f aca="false">D133/B133*100</f>
        <v>#DIV/0!</v>
      </c>
      <c r="G133" s="240"/>
      <c r="I133" s="1"/>
    </row>
    <row r="134" s="1" customFormat="true" ht="30" hidden="false" customHeight="false" outlineLevel="0" collapsed="false">
      <c r="A134" s="170" t="s">
        <v>103</v>
      </c>
      <c r="B134" s="226"/>
      <c r="C134" s="233" t="n">
        <v>12.5</v>
      </c>
      <c r="D134" s="239"/>
      <c r="E134" s="235" t="n">
        <f aca="false">D134/C134*100</f>
        <v>0</v>
      </c>
      <c r="F134" s="236" t="e">
        <f aca="false">D134/B134*100</f>
        <v>#DIV/0!</v>
      </c>
      <c r="G134" s="28"/>
    </row>
    <row r="135" s="1" customFormat="true" ht="60" hidden="false" customHeight="false" outlineLevel="0" collapsed="false">
      <c r="A135" s="170" t="s">
        <v>104</v>
      </c>
      <c r="B135" s="226"/>
      <c r="C135" s="233" t="n">
        <v>22.4</v>
      </c>
      <c r="D135" s="239"/>
      <c r="E135" s="235" t="n">
        <f aca="false">D135/C135*100</f>
        <v>0</v>
      </c>
      <c r="F135" s="236" t="e">
        <f aca="false">D135/B135*100</f>
        <v>#DIV/0!</v>
      </c>
      <c r="G135" s="28"/>
      <c r="I135" s="220"/>
    </row>
    <row r="136" customFormat="false" ht="45" hidden="false" customHeight="false" outlineLevel="0" collapsed="false">
      <c r="A136" s="170" t="s">
        <v>105</v>
      </c>
      <c r="B136" s="245"/>
      <c r="C136" s="252"/>
      <c r="D136" s="239"/>
      <c r="E136" s="235" t="e">
        <f aca="false">D136/C136*100</f>
        <v>#DIV/0!</v>
      </c>
      <c r="F136" s="236" t="e">
        <f aca="false">D136/B136*100</f>
        <v>#DIV/0!</v>
      </c>
      <c r="G136" s="240"/>
    </row>
    <row r="137" customFormat="false" ht="15" hidden="false" customHeight="false" outlineLevel="0" collapsed="false">
      <c r="A137" s="169" t="s">
        <v>106</v>
      </c>
      <c r="B137" s="245"/>
      <c r="C137" s="252"/>
      <c r="D137" s="239"/>
      <c r="E137" s="235" t="e">
        <f aca="false">D137/C137*100</f>
        <v>#DIV/0!</v>
      </c>
      <c r="F137" s="236" t="e">
        <f aca="false">D137/B137*100</f>
        <v>#DIV/0!</v>
      </c>
      <c r="G137" s="240"/>
    </row>
    <row r="138" customFormat="false" ht="15" hidden="false" customHeight="false" outlineLevel="0" collapsed="false">
      <c r="A138" s="162" t="s">
        <v>107</v>
      </c>
      <c r="B138" s="241"/>
      <c r="C138" s="242" t="n">
        <v>14.9</v>
      </c>
      <c r="D138" s="239"/>
      <c r="E138" s="235" t="n">
        <f aca="false">D138/C138*100</f>
        <v>0</v>
      </c>
      <c r="F138" s="236" t="e">
        <f aca="false">D138/B138*100</f>
        <v>#DIV/0!</v>
      </c>
      <c r="G138" s="240"/>
    </row>
    <row r="139" customFormat="false" ht="15" hidden="false" customHeight="false" outlineLevel="0" collapsed="false">
      <c r="A139" s="162" t="s">
        <v>108</v>
      </c>
      <c r="B139" s="241"/>
      <c r="C139" s="242" t="n">
        <v>6.5</v>
      </c>
      <c r="D139" s="239"/>
      <c r="E139" s="235" t="n">
        <f aca="false">D139/C139*100</f>
        <v>0</v>
      </c>
      <c r="F139" s="236" t="e">
        <f aca="false">D139/B139*100</f>
        <v>#DIV/0!</v>
      </c>
      <c r="G139" s="240"/>
    </row>
    <row r="140" customFormat="false" ht="15" hidden="false" customHeight="false" outlineLevel="0" collapsed="false">
      <c r="A140" s="162" t="s">
        <v>109</v>
      </c>
      <c r="B140" s="241"/>
      <c r="C140" s="242"/>
      <c r="D140" s="239"/>
      <c r="E140" s="235" t="e">
        <f aca="false">D140/C140*100</f>
        <v>#DIV/0!</v>
      </c>
      <c r="F140" s="236" t="e">
        <f aca="false">D140/B140*100</f>
        <v>#DIV/0!</v>
      </c>
      <c r="G140" s="240"/>
    </row>
    <row r="141" customFormat="false" ht="15.75" hidden="false" customHeight="true" outlineLevel="0" collapsed="false">
      <c r="A141" s="162" t="s">
        <v>110</v>
      </c>
      <c r="B141" s="241"/>
      <c r="C141" s="242" t="n">
        <v>43.16</v>
      </c>
      <c r="D141" s="239"/>
      <c r="E141" s="235" t="n">
        <f aca="false">D141/C141*100</f>
        <v>0</v>
      </c>
      <c r="F141" s="236" t="e">
        <f aca="false">D141/B141*100</f>
        <v>#DIV/0!</v>
      </c>
      <c r="G141" s="240"/>
    </row>
    <row r="142" customFormat="false" ht="15" hidden="false" customHeight="false" outlineLevel="0" collapsed="false">
      <c r="A142" s="171" t="s">
        <v>152</v>
      </c>
      <c r="B142" s="243"/>
      <c r="C142" s="269" t="n">
        <v>0.6</v>
      </c>
      <c r="D142" s="239"/>
      <c r="E142" s="235" t="n">
        <f aca="false">D142/C142*100</f>
        <v>0</v>
      </c>
      <c r="F142" s="236" t="e">
        <f aca="false">D142/B142*100</f>
        <v>#DIV/0!</v>
      </c>
      <c r="G142" s="240"/>
    </row>
    <row r="143" customFormat="false" ht="30" hidden="false" customHeight="false" outlineLevel="0" collapsed="false">
      <c r="A143" s="170" t="s">
        <v>112</v>
      </c>
      <c r="B143" s="241"/>
      <c r="C143" s="242"/>
      <c r="D143" s="239"/>
      <c r="E143" s="235" t="e">
        <f aca="false">D143/C143*100</f>
        <v>#DIV/0!</v>
      </c>
      <c r="F143" s="236" t="e">
        <f aca="false">D143/B143*100</f>
        <v>#DIV/0!</v>
      </c>
      <c r="G143" s="240"/>
    </row>
    <row r="144" customFormat="false" ht="30" hidden="false" customHeight="false" outlineLevel="0" collapsed="false">
      <c r="A144" s="170" t="s">
        <v>113</v>
      </c>
      <c r="B144" s="241"/>
      <c r="C144" s="244" t="n">
        <v>259</v>
      </c>
      <c r="D144" s="239"/>
      <c r="E144" s="235" t="n">
        <f aca="false">D144/C144*100</f>
        <v>0</v>
      </c>
      <c r="F144" s="236" t="e">
        <f aca="false">D144/B144*100</f>
        <v>#DIV/0!</v>
      </c>
      <c r="G144" s="240"/>
    </row>
    <row r="145" customFormat="false" ht="30" hidden="false" customHeight="false" outlineLevel="0" collapsed="false">
      <c r="A145" s="170" t="s">
        <v>114</v>
      </c>
      <c r="B145" s="241"/>
      <c r="C145" s="252"/>
      <c r="D145" s="239"/>
      <c r="E145" s="235" t="e">
        <f aca="false">D145/C145*100</f>
        <v>#DIV/0!</v>
      </c>
      <c r="F145" s="236" t="e">
        <f aca="false">D145/B145*100</f>
        <v>#DIV/0!</v>
      </c>
      <c r="G145" s="240"/>
    </row>
    <row r="146" customFormat="false" ht="15" hidden="false" customHeight="false" outlineLevel="0" collapsed="false">
      <c r="A146" s="13" t="s">
        <v>115</v>
      </c>
      <c r="B146" s="270"/>
      <c r="C146" s="271"/>
      <c r="D146" s="271"/>
      <c r="E146" s="235" t="e">
        <f aca="false">D146/C146*100</f>
        <v>#DIV/0!</v>
      </c>
      <c r="F146" s="236" t="e">
        <f aca="false">D146/B146*100</f>
        <v>#DIV/0!</v>
      </c>
    </row>
    <row r="147" customFormat="false" ht="30" hidden="false" customHeight="false" outlineLevel="0" collapsed="false">
      <c r="A147" s="100" t="s">
        <v>116</v>
      </c>
      <c r="B147" s="272"/>
      <c r="C147" s="273" t="n">
        <v>12.9</v>
      </c>
      <c r="D147" s="271"/>
      <c r="E147" s="235" t="n">
        <f aca="false">D147/C147*100</f>
        <v>0</v>
      </c>
      <c r="F147" s="236" t="e">
        <f aca="false">D147/B147*100</f>
        <v>#DIV/0!</v>
      </c>
    </row>
    <row r="148" customFormat="false" ht="15.75" hidden="false" customHeight="false" outlineLevel="0" collapsed="false">
      <c r="A148" s="100" t="s">
        <v>142</v>
      </c>
      <c r="B148" s="245"/>
      <c r="C148" s="242"/>
      <c r="D148" s="239"/>
      <c r="E148" s="235" t="e">
        <f aca="false">D148/C148*100</f>
        <v>#DIV/0!</v>
      </c>
      <c r="F148" s="236" t="e">
        <f aca="false">D148/B148*100</f>
        <v>#DIV/0!</v>
      </c>
      <c r="I148" s="274"/>
    </row>
    <row r="149" s="274" customFormat="true" ht="15.75" hidden="false" customHeight="false" outlineLevel="0" collapsed="false">
      <c r="A149" s="100" t="s">
        <v>118</v>
      </c>
      <c r="B149" s="245"/>
      <c r="C149" s="244" t="n">
        <v>25</v>
      </c>
      <c r="D149" s="239"/>
      <c r="E149" s="235" t="n">
        <f aca="false">D149/C149*100</f>
        <v>0</v>
      </c>
      <c r="F149" s="236" t="e">
        <f aca="false">D149/B149*100</f>
        <v>#DIV/0!</v>
      </c>
      <c r="I149" s="220"/>
    </row>
    <row r="150" customFormat="false" ht="15" hidden="false" customHeight="false" outlineLevel="0" collapsed="false">
      <c r="A150" s="100" t="s">
        <v>143</v>
      </c>
      <c r="B150" s="271"/>
      <c r="C150" s="273" t="n">
        <v>20</v>
      </c>
      <c r="D150" s="271"/>
      <c r="E150" s="235" t="n">
        <f aca="false">D150/C150*100</f>
        <v>0</v>
      </c>
      <c r="F150" s="236" t="e">
        <f aca="false">D150/B150*100</f>
        <v>#DIV/0!</v>
      </c>
    </row>
    <row r="151" customFormat="false" ht="15.75" hidden="false" customHeight="false" outlineLevel="0" collapsed="false">
      <c r="A151" s="38"/>
      <c r="B151" s="271"/>
      <c r="C151" s="271"/>
      <c r="D151" s="271"/>
      <c r="E151" s="235" t="e">
        <f aca="false">D151/C151*100</f>
        <v>#DIV/0!</v>
      </c>
      <c r="F151" s="236" t="e">
        <f aca="false">D151/B151*100</f>
        <v>#DIV/0!</v>
      </c>
      <c r="I151" s="274"/>
    </row>
    <row r="152" s="274" customFormat="true" ht="15.75" hidden="false" customHeight="false" outlineLevel="0" collapsed="false">
      <c r="A152" s="13" t="s">
        <v>120</v>
      </c>
      <c r="B152" s="271"/>
      <c r="C152" s="271"/>
      <c r="D152" s="271"/>
      <c r="E152" s="235" t="e">
        <f aca="false">D152/C152*100</f>
        <v>#DIV/0!</v>
      </c>
      <c r="F152" s="236" t="e">
        <f aca="false">D152/B152*100</f>
        <v>#DIV/0!</v>
      </c>
      <c r="I152" s="220"/>
    </row>
    <row r="153" customFormat="false" ht="30" hidden="false" customHeight="false" outlineLevel="0" collapsed="false">
      <c r="A153" s="38" t="s">
        <v>121</v>
      </c>
      <c r="B153" s="271"/>
      <c r="C153" s="271"/>
      <c r="D153" s="271"/>
      <c r="E153" s="235" t="e">
        <f aca="false">D153/C153*100</f>
        <v>#DIV/0!</v>
      </c>
      <c r="F153" s="236" t="e">
        <f aca="false">D153/B153*100</f>
        <v>#DIV/0!</v>
      </c>
    </row>
    <row r="157" customFormat="false" ht="15.75" hidden="false" customHeight="false" outlineLevel="0" collapsed="false">
      <c r="A157" s="39" t="s">
        <v>176</v>
      </c>
      <c r="B157" s="275"/>
    </row>
    <row r="158" customFormat="false" ht="15.75" hidden="false" customHeight="false" outlineLevel="0" collapsed="false">
      <c r="A158" s="39" t="s">
        <v>177</v>
      </c>
      <c r="B158" s="276"/>
      <c r="C158" s="276"/>
      <c r="D158" s="277"/>
      <c r="E158" s="274"/>
      <c r="F158" s="278"/>
    </row>
    <row r="161" customFormat="false" ht="15.75" hidden="false" customHeight="false" outlineLevel="0" collapsed="false">
      <c r="A161" s="39" t="s">
        <v>178</v>
      </c>
      <c r="B161" s="276"/>
      <c r="C161" s="276"/>
      <c r="D161" s="277"/>
      <c r="E161" s="274"/>
      <c r="F161" s="279"/>
    </row>
  </sheetData>
  <mergeCells count="5">
    <mergeCell ref="A5:D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280" width="9.85"/>
    <col collapsed="false" customWidth="true" hidden="false" outlineLevel="0" max="5" min="5" style="0" width="11.7"/>
    <col collapsed="false" customWidth="true" hidden="false" outlineLevel="0" max="6" min="6" style="281" width="15.28"/>
    <col collapsed="false" customWidth="true" hidden="false" outlineLevel="0" max="8" min="8" style="0" width="13.41"/>
  </cols>
  <sheetData>
    <row r="1" customFormat="false" ht="18.75" hidden="false" customHeight="false" outlineLevel="0" collapsed="false">
      <c r="A1" s="150" t="s">
        <v>125</v>
      </c>
      <c r="B1" s="150"/>
      <c r="C1" s="282"/>
      <c r="D1" s="282"/>
      <c r="E1" s="282"/>
    </row>
    <row r="2" customFormat="false" ht="20.25" hidden="false" customHeight="true" outlineLevel="0" collapsed="false">
      <c r="A2" s="150"/>
      <c r="B2" s="150"/>
      <c r="C2" s="282"/>
      <c r="D2" s="282"/>
      <c r="E2" s="282"/>
    </row>
    <row r="3" customFormat="false" ht="20.25" hidden="false" customHeight="true" outlineLevel="0" collapsed="false">
      <c r="A3" s="150"/>
      <c r="B3" s="150"/>
      <c r="C3" s="282"/>
      <c r="D3" s="282"/>
      <c r="E3" s="282"/>
    </row>
    <row r="4" customFormat="false" ht="21.75" hidden="false" customHeight="true" outlineLevel="0" collapsed="false">
      <c r="A4" s="152"/>
      <c r="B4" s="152"/>
      <c r="C4" s="152"/>
      <c r="D4" s="152"/>
      <c r="E4" s="152"/>
    </row>
    <row r="5" customFormat="false" ht="74.25" hidden="false" customHeight="true" outlineLevel="0" collapsed="false">
      <c r="A5" s="152"/>
      <c r="B5" s="283" t="s">
        <v>179</v>
      </c>
      <c r="C5" s="283"/>
      <c r="D5" s="283"/>
      <c r="E5" s="283"/>
      <c r="F5" s="283"/>
    </row>
    <row r="6" customFormat="false" ht="50.25" hidden="false" customHeight="true" outlineLevel="0" collapsed="false">
      <c r="A6" s="284" t="s">
        <v>180</v>
      </c>
      <c r="B6" s="284"/>
      <c r="C6" s="284"/>
      <c r="D6" s="284"/>
      <c r="E6" s="284"/>
      <c r="F6" s="284"/>
    </row>
    <row r="7" customFormat="false" ht="16.5" hidden="false" customHeight="true" outlineLevel="0" collapsed="false">
      <c r="A7" s="9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1.5" hidden="false" customHeight="true" outlineLevel="0" collapsed="false">
      <c r="A8" s="9"/>
      <c r="B8" s="10"/>
      <c r="C8" s="12" t="s">
        <v>9</v>
      </c>
      <c r="D8" s="12" t="s">
        <v>10</v>
      </c>
      <c r="E8" s="13" t="s">
        <v>11</v>
      </c>
      <c r="F8" s="11"/>
      <c r="G8" s="285"/>
      <c r="H8" s="286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1"/>
    </row>
    <row r="10" customFormat="false" ht="17.25" hidden="false" customHeight="true" outlineLevel="0" collapsed="false">
      <c r="A10" s="156" t="s">
        <v>12</v>
      </c>
      <c r="B10" s="287"/>
      <c r="C10" s="287" t="n">
        <v>4.66</v>
      </c>
      <c r="D10" s="287"/>
      <c r="E10" s="288" t="n">
        <f aca="false">D10/C10*100</f>
        <v>0</v>
      </c>
      <c r="F10" s="289" t="e">
        <f aca="false">D10/B10*100</f>
        <v>#DIV/0!</v>
      </c>
      <c r="G10" s="41"/>
    </row>
    <row r="11" customFormat="false" ht="15.75" hidden="false" customHeight="true" outlineLevel="0" collapsed="false">
      <c r="A11" s="156" t="s">
        <v>13</v>
      </c>
      <c r="B11" s="121"/>
      <c r="C11" s="121" t="n">
        <v>10.4</v>
      </c>
      <c r="D11" s="121"/>
      <c r="E11" s="288" t="n">
        <f aca="false">D11/C11*100</f>
        <v>0</v>
      </c>
      <c r="F11" s="289" t="e">
        <f aca="false">D11/B11*100</f>
        <v>#DIV/0!</v>
      </c>
      <c r="G11" s="41"/>
    </row>
    <row r="12" customFormat="false" ht="14.25" hidden="false" customHeight="true" outlineLevel="0" collapsed="false">
      <c r="A12" s="156" t="s">
        <v>14</v>
      </c>
      <c r="B12" s="121"/>
      <c r="C12" s="121" t="n">
        <v>1.9</v>
      </c>
      <c r="D12" s="121"/>
      <c r="E12" s="288" t="n">
        <f aca="false">D12/C12*100</f>
        <v>0</v>
      </c>
      <c r="F12" s="289" t="e">
        <f aca="false">D12/B12*100</f>
        <v>#DIV/0!</v>
      </c>
      <c r="G12" s="41"/>
    </row>
    <row r="13" customFormat="false" ht="15.75" hidden="false" customHeight="true" outlineLevel="0" collapsed="false">
      <c r="A13" s="156" t="s">
        <v>15</v>
      </c>
      <c r="B13" s="121"/>
      <c r="C13" s="121" t="n">
        <v>1.1</v>
      </c>
      <c r="D13" s="121"/>
      <c r="E13" s="288" t="n">
        <f aca="false">D13/C13*100</f>
        <v>0</v>
      </c>
      <c r="F13" s="289" t="e">
        <f aca="false">D13/B13*100</f>
        <v>#DIV/0!</v>
      </c>
      <c r="G13" s="41"/>
    </row>
    <row r="14" customFormat="false" ht="15" hidden="false" customHeight="true" outlineLevel="0" collapsed="false">
      <c r="A14" s="162" t="s">
        <v>16</v>
      </c>
      <c r="B14" s="117"/>
      <c r="C14" s="121" t="n">
        <v>16.6</v>
      </c>
      <c r="D14" s="117"/>
      <c r="E14" s="288" t="n">
        <f aca="false">D14/C14*100</f>
        <v>0</v>
      </c>
      <c r="F14" s="289" t="e">
        <f aca="false">D14/B14*100</f>
        <v>#DIV/0!</v>
      </c>
      <c r="G14" s="41"/>
    </row>
    <row r="15" customFormat="false" ht="15.75" hidden="false" customHeight="true" outlineLevel="0" collapsed="false">
      <c r="A15" s="162" t="s">
        <v>17</v>
      </c>
      <c r="B15" s="117"/>
      <c r="C15" s="121" t="n">
        <v>1.6</v>
      </c>
      <c r="D15" s="117"/>
      <c r="E15" s="288" t="n">
        <f aca="false">D15/C15*100</f>
        <v>0</v>
      </c>
      <c r="F15" s="289" t="e">
        <f aca="false">D15/B15*100</f>
        <v>#DIV/0!</v>
      </c>
      <c r="G15" s="41"/>
    </row>
    <row r="16" customFormat="false" ht="15" hidden="false" customHeight="true" outlineLevel="0" collapsed="false">
      <c r="A16" s="164" t="s">
        <v>18</v>
      </c>
      <c r="B16" s="121"/>
      <c r="C16" s="121" t="n">
        <v>9.8</v>
      </c>
      <c r="D16" s="121"/>
      <c r="E16" s="288" t="n">
        <f aca="false">D16/C16*100</f>
        <v>0</v>
      </c>
      <c r="F16" s="289" t="e">
        <f aca="false">D16/B16*100</f>
        <v>#DIV/0!</v>
      </c>
      <c r="G16" s="41"/>
    </row>
    <row r="17" customFormat="false" ht="18" hidden="false" customHeight="true" outlineLevel="0" collapsed="false">
      <c r="A17" s="165" t="s">
        <v>19</v>
      </c>
      <c r="B17" s="117"/>
      <c r="C17" s="130" t="n">
        <v>12</v>
      </c>
      <c r="D17" s="117"/>
      <c r="E17" s="288" t="n">
        <f aca="false">D17/C17*100</f>
        <v>0</v>
      </c>
      <c r="F17" s="289" t="e">
        <f aca="false">D17/B17*100</f>
        <v>#DIV/0!</v>
      </c>
      <c r="G17" s="41"/>
      <c r="J17" s="41"/>
      <c r="K17" s="41"/>
      <c r="L17" s="41"/>
    </row>
    <row r="18" customFormat="false" ht="13.5" hidden="false" customHeight="true" outlineLevel="0" collapsed="false">
      <c r="A18" s="156" t="s">
        <v>20</v>
      </c>
      <c r="B18" s="121"/>
      <c r="C18" s="121" t="n">
        <v>0.6</v>
      </c>
      <c r="D18" s="121"/>
      <c r="E18" s="288" t="n">
        <f aca="false">D18/C18*100</f>
        <v>0</v>
      </c>
      <c r="F18" s="289" t="e">
        <f aca="false">D18/B18*100</f>
        <v>#DIV/0!</v>
      </c>
      <c r="G18" s="41"/>
      <c r="J18" s="41"/>
      <c r="K18" s="41"/>
      <c r="L18" s="41"/>
    </row>
    <row r="19" customFormat="false" ht="15.75" hidden="false" customHeight="true" outlineLevel="0" collapsed="false">
      <c r="A19" s="162" t="s">
        <v>21</v>
      </c>
      <c r="B19" s="123"/>
      <c r="C19" s="121"/>
      <c r="D19" s="123"/>
      <c r="E19" s="288" t="e">
        <f aca="false">D19/C19*100</f>
        <v>#DIV/0!</v>
      </c>
      <c r="F19" s="289" t="e">
        <f aca="false">D19/B19*100</f>
        <v>#DIV/0!</v>
      </c>
      <c r="G19" s="41"/>
      <c r="J19" s="41"/>
      <c r="K19" s="41"/>
      <c r="L19" s="41"/>
    </row>
    <row r="20" customFormat="false" ht="14.25" hidden="false" customHeight="true" outlineLevel="0" collapsed="false">
      <c r="A20" s="162" t="s">
        <v>22</v>
      </c>
      <c r="B20" s="121"/>
      <c r="C20" s="121"/>
      <c r="D20" s="121"/>
      <c r="E20" s="288" t="e">
        <f aca="false">D20/C20*100</f>
        <v>#DIV/0!</v>
      </c>
      <c r="F20" s="289" t="e">
        <f aca="false">D20/B20*100</f>
        <v>#DIV/0!</v>
      </c>
      <c r="G20" s="41"/>
      <c r="J20" s="41"/>
      <c r="K20" s="41"/>
      <c r="L20" s="41"/>
    </row>
    <row r="21" customFormat="false" ht="16.5" hidden="false" customHeight="true" outlineLevel="0" collapsed="false">
      <c r="A21" s="162" t="s">
        <v>23</v>
      </c>
      <c r="B21" s="117"/>
      <c r="C21" s="121"/>
      <c r="D21" s="117"/>
      <c r="E21" s="288" t="e">
        <f aca="false">D21/C21*100</f>
        <v>#DIV/0!</v>
      </c>
      <c r="F21" s="289" t="e">
        <f aca="false">D21/B21*100</f>
        <v>#DIV/0!</v>
      </c>
      <c r="G21" s="41"/>
      <c r="H21" s="65"/>
      <c r="J21" s="41"/>
      <c r="K21" s="41"/>
      <c r="L21" s="41"/>
    </row>
    <row r="22" customFormat="false" ht="17.25" hidden="false" customHeight="true" outlineLevel="0" collapsed="false">
      <c r="A22" s="162" t="s">
        <v>24</v>
      </c>
      <c r="B22" s="121"/>
      <c r="C22" s="121" t="n">
        <v>72658</v>
      </c>
      <c r="D22" s="121"/>
      <c r="E22" s="288" t="n">
        <f aca="false">D22/C22*100</f>
        <v>0</v>
      </c>
      <c r="F22" s="289" t="e">
        <f aca="false">D22/B22*100</f>
        <v>#DIV/0!</v>
      </c>
      <c r="G22" s="41"/>
      <c r="J22" s="41"/>
      <c r="K22" s="41"/>
      <c r="L22" s="41"/>
    </row>
    <row r="23" customFormat="false" ht="16.5" hidden="false" customHeight="true" outlineLevel="0" collapsed="false">
      <c r="A23" s="167" t="s">
        <v>128</v>
      </c>
      <c r="B23" s="121"/>
      <c r="C23" s="121"/>
      <c r="D23" s="121"/>
      <c r="E23" s="288" t="e">
        <f aca="false">D23/C23*100</f>
        <v>#DIV/0!</v>
      </c>
      <c r="F23" s="289" t="e">
        <f aca="false">D23/B23*100</f>
        <v>#DIV/0!</v>
      </c>
      <c r="G23" s="41"/>
      <c r="J23" s="41"/>
      <c r="K23" s="41"/>
      <c r="L23" s="41"/>
    </row>
    <row r="24" customFormat="false" ht="18" hidden="false" customHeight="true" outlineLevel="0" collapsed="false">
      <c r="A24" s="167" t="s">
        <v>129</v>
      </c>
      <c r="B24" s="121"/>
      <c r="C24" s="121" t="n">
        <v>17300</v>
      </c>
      <c r="D24" s="121"/>
      <c r="E24" s="288" t="n">
        <f aca="false">D24/C24*100</f>
        <v>0</v>
      </c>
      <c r="F24" s="289" t="e">
        <f aca="false">D24/B24*100</f>
        <v>#DIV/0!</v>
      </c>
      <c r="G24" s="41"/>
    </row>
    <row r="25" customFormat="false" ht="28.5" hidden="false" customHeight="true" outlineLevel="0" collapsed="false">
      <c r="A25" s="168" t="s">
        <v>130</v>
      </c>
      <c r="B25" s="121"/>
      <c r="C25" s="121" t="n">
        <v>2420</v>
      </c>
      <c r="D25" s="121"/>
      <c r="E25" s="288" t="n">
        <f aca="false">D25/C25*100</f>
        <v>0</v>
      </c>
      <c r="F25" s="289" t="e">
        <f aca="false">D25/B25*100</f>
        <v>#DIV/0!</v>
      </c>
      <c r="G25" s="41"/>
    </row>
    <row r="26" customFormat="false" ht="32.25" hidden="false" customHeight="true" outlineLevel="0" collapsed="false">
      <c r="A26" s="169" t="s">
        <v>28</v>
      </c>
      <c r="B26" s="121"/>
      <c r="C26" s="121"/>
      <c r="D26" s="121"/>
      <c r="E26" s="288" t="e">
        <f aca="false">D26/C26*100</f>
        <v>#DIV/0!</v>
      </c>
      <c r="F26" s="289" t="e">
        <f aca="false">D26/B26*100</f>
        <v>#DIV/0!</v>
      </c>
      <c r="G26" s="41"/>
    </row>
    <row r="27" customFormat="false" ht="15.75" hidden="false" customHeight="true" outlineLevel="0" collapsed="false">
      <c r="A27" s="162" t="s">
        <v>29</v>
      </c>
      <c r="B27" s="121"/>
      <c r="C27" s="121" t="n">
        <v>15</v>
      </c>
      <c r="D27" s="121"/>
      <c r="E27" s="288" t="n">
        <f aca="false">D27/C27*100</f>
        <v>0</v>
      </c>
      <c r="F27" s="289" t="e">
        <f aca="false">D27/B27*100</f>
        <v>#DIV/0!</v>
      </c>
      <c r="G27" s="41"/>
    </row>
    <row r="28" customFormat="false" ht="21.75" hidden="false" customHeight="true" outlineLevel="0" collapsed="false">
      <c r="A28" s="162" t="s">
        <v>30</v>
      </c>
      <c r="B28" s="121"/>
      <c r="C28" s="121"/>
      <c r="D28" s="121"/>
      <c r="E28" s="288" t="e">
        <f aca="false">D28/C28*100</f>
        <v>#DIV/0!</v>
      </c>
      <c r="F28" s="289" t="e">
        <f aca="false">D28/B28*100</f>
        <v>#DIV/0!</v>
      </c>
      <c r="G28" s="41"/>
    </row>
    <row r="29" customFormat="false" ht="15" hidden="false" customHeight="false" outlineLevel="0" collapsed="false">
      <c r="A29" s="162"/>
      <c r="B29" s="121"/>
      <c r="C29" s="121"/>
      <c r="D29" s="121"/>
      <c r="E29" s="288" t="e">
        <f aca="false">D29/C29*100</f>
        <v>#DIV/0!</v>
      </c>
      <c r="F29" s="289" t="e">
        <f aca="false">D29/B29*100</f>
        <v>#DIV/0!</v>
      </c>
      <c r="G29" s="41"/>
    </row>
    <row r="30" customFormat="false" ht="30" hidden="false" customHeight="false" outlineLevel="0" collapsed="false">
      <c r="A30" s="170" t="s">
        <v>32</v>
      </c>
      <c r="B30" s="115"/>
      <c r="C30" s="115" t="n">
        <v>284481</v>
      </c>
      <c r="D30" s="115"/>
      <c r="E30" s="288" t="n">
        <f aca="false">D30/C30*100</f>
        <v>0</v>
      </c>
      <c r="F30" s="289" t="e">
        <f aca="false">D30/B30*100</f>
        <v>#DIV/0!</v>
      </c>
      <c r="G30" s="41"/>
    </row>
    <row r="31" customFormat="false" ht="15" hidden="false" customHeight="true" outlineLevel="0" collapsed="false">
      <c r="A31" s="171" t="s">
        <v>33</v>
      </c>
      <c r="B31" s="115"/>
      <c r="C31" s="115"/>
      <c r="D31" s="115"/>
      <c r="E31" s="288" t="e">
        <f aca="false">D31/C31*100</f>
        <v>#DIV/0!</v>
      </c>
      <c r="F31" s="289" t="e">
        <f aca="false">D31/B31*100</f>
        <v>#DIV/0!</v>
      </c>
      <c r="G31" s="41"/>
    </row>
    <row r="32" customFormat="false" ht="25.5" hidden="false" customHeight="true" outlineLevel="0" collapsed="false">
      <c r="A32" s="171" t="s">
        <v>34</v>
      </c>
      <c r="B32" s="115"/>
      <c r="C32" s="115" t="n">
        <v>94836</v>
      </c>
      <c r="D32" s="115"/>
      <c r="E32" s="288" t="n">
        <f aca="false">D32/C32*100</f>
        <v>0</v>
      </c>
      <c r="F32" s="289" t="e">
        <f aca="false">D32/B32*100</f>
        <v>#DIV/0!</v>
      </c>
      <c r="G32" s="41"/>
    </row>
    <row r="33" customFormat="false" ht="16.5" hidden="false" customHeight="true" outlineLevel="0" collapsed="false">
      <c r="A33" s="171" t="s">
        <v>35</v>
      </c>
      <c r="B33" s="115"/>
      <c r="C33" s="115" t="n">
        <v>189645</v>
      </c>
      <c r="D33" s="115"/>
      <c r="E33" s="288" t="n">
        <f aca="false">D33/C33*100</f>
        <v>0</v>
      </c>
      <c r="F33" s="289" t="e">
        <f aca="false">D33/B33*100</f>
        <v>#DIV/0!</v>
      </c>
      <c r="G33" s="41"/>
    </row>
    <row r="34" customFormat="false" ht="15.75" hidden="false" customHeight="true" outlineLevel="0" collapsed="false">
      <c r="A34" s="169" t="s">
        <v>36</v>
      </c>
      <c r="B34" s="117"/>
      <c r="C34" s="121"/>
      <c r="D34" s="117"/>
      <c r="E34" s="288" t="e">
        <f aca="false">D34/C34*100</f>
        <v>#DIV/0!</v>
      </c>
      <c r="F34" s="289" t="e">
        <f aca="false">D34/B34*100</f>
        <v>#DIV/0!</v>
      </c>
      <c r="G34" s="41"/>
    </row>
    <row r="35" customFormat="false" ht="17.25" hidden="false" customHeight="true" outlineLevel="0" collapsed="false">
      <c r="A35" s="162" t="s">
        <v>37</v>
      </c>
      <c r="B35" s="121"/>
      <c r="C35" s="115" t="n">
        <v>25.4</v>
      </c>
      <c r="D35" s="115"/>
      <c r="E35" s="288" t="n">
        <f aca="false">D35/C35*100</f>
        <v>0</v>
      </c>
      <c r="F35" s="289" t="e">
        <f aca="false">D35/B35*100</f>
        <v>#DIV/0!</v>
      </c>
      <c r="G35" s="41"/>
    </row>
    <row r="36" customFormat="false" ht="17.25" hidden="false" customHeight="true" outlineLevel="0" collapsed="false">
      <c r="A36" s="162" t="s">
        <v>149</v>
      </c>
      <c r="B36" s="121"/>
      <c r="C36" s="115"/>
      <c r="D36" s="115"/>
      <c r="E36" s="288" t="e">
        <f aca="false">D36/C36*100</f>
        <v>#DIV/0!</v>
      </c>
      <c r="F36" s="289" t="e">
        <f aca="false">D36/B36*100</f>
        <v>#DIV/0!</v>
      </c>
      <c r="G36" s="41"/>
    </row>
    <row r="37" customFormat="false" ht="16.5" hidden="false" customHeight="true" outlineLevel="0" collapsed="false">
      <c r="A37" s="162" t="s">
        <v>39</v>
      </c>
      <c r="B37" s="121"/>
      <c r="C37" s="115" t="n">
        <v>1.5</v>
      </c>
      <c r="D37" s="123"/>
      <c r="E37" s="288" t="n">
        <f aca="false">D37/C37*100</f>
        <v>0</v>
      </c>
      <c r="F37" s="289" t="e">
        <f aca="false">D37/B37*100</f>
        <v>#DIV/0!</v>
      </c>
      <c r="G37" s="41"/>
    </row>
    <row r="38" customFormat="false" ht="14.25" hidden="false" customHeight="true" outlineLevel="0" collapsed="false">
      <c r="A38" s="173" t="s">
        <v>134</v>
      </c>
      <c r="B38" s="117"/>
      <c r="C38" s="121"/>
      <c r="D38" s="117"/>
      <c r="E38" s="288" t="e">
        <f aca="false">D38/C38*100</f>
        <v>#DIV/0!</v>
      </c>
      <c r="F38" s="289" t="e">
        <f aca="false">D38/B38*100</f>
        <v>#DIV/0!</v>
      </c>
      <c r="G38" s="41"/>
    </row>
    <row r="39" customFormat="false" ht="15.75" hidden="false" customHeight="true" outlineLevel="0" collapsed="false">
      <c r="A39" s="162" t="s">
        <v>41</v>
      </c>
      <c r="B39" s="117"/>
      <c r="C39" s="121"/>
      <c r="D39" s="121"/>
      <c r="E39" s="288" t="e">
        <f aca="false">D39/C39*100</f>
        <v>#DIV/0!</v>
      </c>
      <c r="F39" s="289" t="e">
        <f aca="false">D39/B39*100</f>
        <v>#DIV/0!</v>
      </c>
      <c r="G39" s="41"/>
    </row>
    <row r="40" customFormat="false" ht="13.5" hidden="false" customHeight="true" outlineLevel="0" collapsed="false">
      <c r="A40" s="162" t="s">
        <v>42</v>
      </c>
      <c r="B40" s="117"/>
      <c r="C40" s="115" t="n">
        <v>0.3</v>
      </c>
      <c r="D40" s="117"/>
      <c r="E40" s="288" t="n">
        <f aca="false">D40/C40*100</f>
        <v>0</v>
      </c>
      <c r="F40" s="289" t="e">
        <f aca="false">D40/B40*100</f>
        <v>#DIV/0!</v>
      </c>
      <c r="G40" s="41"/>
    </row>
    <row r="41" customFormat="false" ht="15" hidden="false" customHeight="true" outlineLevel="0" collapsed="false">
      <c r="A41" s="162" t="s">
        <v>43</v>
      </c>
      <c r="B41" s="117"/>
      <c r="C41" s="290" t="n">
        <v>3.2</v>
      </c>
      <c r="D41" s="290"/>
      <c r="E41" s="288" t="n">
        <f aca="false">D41/C41*100</f>
        <v>0</v>
      </c>
      <c r="F41" s="289" t="e">
        <f aca="false">D41/B41*100</f>
        <v>#DIV/0!</v>
      </c>
      <c r="G41" s="41"/>
    </row>
    <row r="42" customFormat="false" ht="17.25" hidden="false" customHeight="true" outlineLevel="0" collapsed="false">
      <c r="A42" s="171" t="s">
        <v>33</v>
      </c>
      <c r="B42" s="117"/>
      <c r="C42" s="121"/>
      <c r="D42" s="117"/>
      <c r="E42" s="288" t="e">
        <f aca="false">D42/C42*100</f>
        <v>#DIV/0!</v>
      </c>
      <c r="F42" s="289" t="e">
        <f aca="false">D42/B42*100</f>
        <v>#DIV/0!</v>
      </c>
      <c r="G42" s="41"/>
    </row>
    <row r="43" customFormat="false" ht="29.25" hidden="false" customHeight="true" outlineLevel="0" collapsed="false">
      <c r="A43" s="171" t="s">
        <v>34</v>
      </c>
      <c r="B43" s="117"/>
      <c r="C43" s="123" t="n">
        <v>0.1</v>
      </c>
      <c r="D43" s="117"/>
      <c r="E43" s="288" t="n">
        <f aca="false">D43/C43*100</f>
        <v>0</v>
      </c>
      <c r="F43" s="289" t="e">
        <f aca="false">D43/B43*100</f>
        <v>#DIV/0!</v>
      </c>
      <c r="G43" s="41"/>
    </row>
    <row r="44" customFormat="false" ht="24.75" hidden="false" customHeight="true" outlineLevel="0" collapsed="false">
      <c r="A44" s="171" t="s">
        <v>35</v>
      </c>
      <c r="B44" s="117"/>
      <c r="C44" s="121" t="n">
        <v>3.1</v>
      </c>
      <c r="D44" s="117"/>
      <c r="E44" s="288" t="n">
        <f aca="false">D44/C44*100</f>
        <v>0</v>
      </c>
      <c r="F44" s="289" t="e">
        <f aca="false">D44/B44*100</f>
        <v>#DIV/0!</v>
      </c>
      <c r="G44" s="41"/>
    </row>
    <row r="45" customFormat="false" ht="15" hidden="false" customHeight="true" outlineLevel="0" collapsed="false">
      <c r="A45" s="162" t="s">
        <v>44</v>
      </c>
      <c r="B45" s="123"/>
      <c r="C45" s="121" t="n">
        <v>0.2</v>
      </c>
      <c r="D45" s="123"/>
      <c r="E45" s="288" t="n">
        <f aca="false">D45/C45*100</f>
        <v>0</v>
      </c>
      <c r="F45" s="289" t="e">
        <f aca="false">D45/B45*100</f>
        <v>#DIV/0!</v>
      </c>
      <c r="G45" s="41"/>
    </row>
    <row r="46" customFormat="false" ht="16.5" hidden="false" customHeight="true" outlineLevel="0" collapsed="false">
      <c r="A46" s="171" t="s">
        <v>33</v>
      </c>
      <c r="B46" s="115"/>
      <c r="C46" s="121"/>
      <c r="D46" s="121"/>
      <c r="E46" s="288" t="e">
        <f aca="false">D46/C46*100</f>
        <v>#DIV/0!</v>
      </c>
      <c r="F46" s="289" t="e">
        <f aca="false">D46/B46*100</f>
        <v>#DIV/0!</v>
      </c>
      <c r="G46" s="41"/>
    </row>
    <row r="47" customFormat="false" ht="28.5" hidden="false" customHeight="true" outlineLevel="0" collapsed="false">
      <c r="A47" s="171" t="s">
        <v>34</v>
      </c>
      <c r="B47" s="115"/>
      <c r="C47" s="121"/>
      <c r="D47" s="121"/>
      <c r="E47" s="288" t="e">
        <f aca="false">D47/C47*100</f>
        <v>#DIV/0!</v>
      </c>
      <c r="F47" s="289" t="e">
        <f aca="false">D47/B47*100</f>
        <v>#DIV/0!</v>
      </c>
      <c r="G47" s="41"/>
    </row>
    <row r="48" customFormat="false" ht="18" hidden="false" customHeight="true" outlineLevel="0" collapsed="false">
      <c r="A48" s="171" t="s">
        <v>35</v>
      </c>
      <c r="B48" s="123"/>
      <c r="C48" s="121" t="n">
        <v>0.2</v>
      </c>
      <c r="D48" s="291"/>
      <c r="E48" s="288" t="n">
        <f aca="false">D48/C48*100</f>
        <v>0</v>
      </c>
      <c r="F48" s="289" t="e">
        <f aca="false">D48/B48*100</f>
        <v>#DIV/0!</v>
      </c>
      <c r="G48" s="41"/>
    </row>
    <row r="49" customFormat="false" ht="15" hidden="false" customHeight="true" outlineLevel="0" collapsed="false">
      <c r="A49" s="170" t="s">
        <v>45</v>
      </c>
      <c r="B49" s="117"/>
      <c r="C49" s="115" t="n">
        <v>0</v>
      </c>
      <c r="D49" s="123"/>
      <c r="E49" s="288" t="e">
        <f aca="false">D49/C49*100</f>
        <v>#DIV/0!</v>
      </c>
      <c r="F49" s="289" t="e">
        <f aca="false">D49/B49*100</f>
        <v>#DIV/0!</v>
      </c>
      <c r="G49" s="41"/>
    </row>
    <row r="50" customFormat="false" ht="15" hidden="false" customHeight="true" outlineLevel="0" collapsed="false">
      <c r="A50" s="171" t="s">
        <v>33</v>
      </c>
      <c r="B50" s="117"/>
      <c r="C50" s="115"/>
      <c r="D50" s="115"/>
      <c r="E50" s="288" t="e">
        <f aca="false">D50/C50*100</f>
        <v>#DIV/0!</v>
      </c>
      <c r="F50" s="289" t="e">
        <f aca="false">D50/B50*100</f>
        <v>#DIV/0!</v>
      </c>
      <c r="G50" s="41"/>
      <c r="H50" s="0" t="s">
        <v>135</v>
      </c>
    </row>
    <row r="51" customFormat="false" ht="27" hidden="false" customHeight="true" outlineLevel="0" collapsed="false">
      <c r="A51" s="171" t="s">
        <v>34</v>
      </c>
      <c r="B51" s="121"/>
      <c r="C51" s="115"/>
      <c r="D51" s="115"/>
      <c r="E51" s="288" t="e">
        <f aca="false">D51/C51*100</f>
        <v>#DIV/0!</v>
      </c>
      <c r="F51" s="289" t="e">
        <f aca="false">D51/B51*100</f>
        <v>#DIV/0!</v>
      </c>
      <c r="G51" s="41"/>
    </row>
    <row r="52" customFormat="false" ht="12.75" hidden="false" customHeight="true" outlineLevel="0" collapsed="false">
      <c r="A52" s="171" t="s">
        <v>35</v>
      </c>
      <c r="B52" s="123"/>
      <c r="C52" s="115" t="n">
        <v>0</v>
      </c>
      <c r="D52" s="123"/>
      <c r="E52" s="288" t="e">
        <f aca="false">D52/C52*100</f>
        <v>#DIV/0!</v>
      </c>
      <c r="F52" s="289" t="e">
        <f aca="false">D52/B52*100</f>
        <v>#DIV/0!</v>
      </c>
      <c r="G52" s="41"/>
    </row>
    <row r="53" customFormat="false" ht="15" hidden="false" customHeight="false" outlineLevel="0" collapsed="false">
      <c r="A53" s="170" t="s">
        <v>46</v>
      </c>
      <c r="B53" s="123"/>
      <c r="C53" s="123" t="n">
        <v>0</v>
      </c>
      <c r="D53" s="123"/>
      <c r="E53" s="288" t="e">
        <f aca="false">D53/C53*100</f>
        <v>#DIV/0!</v>
      </c>
      <c r="F53" s="289" t="e">
        <f aca="false">D53/B53*100</f>
        <v>#DIV/0!</v>
      </c>
      <c r="G53" s="41"/>
    </row>
    <row r="54" customFormat="false" ht="15" hidden="false" customHeight="false" outlineLevel="0" collapsed="false">
      <c r="A54" s="171" t="s">
        <v>33</v>
      </c>
      <c r="B54" s="115"/>
      <c r="C54" s="121"/>
      <c r="D54" s="123"/>
      <c r="E54" s="288" t="e">
        <f aca="false">D54/C54*100</f>
        <v>#DIV/0!</v>
      </c>
      <c r="F54" s="289" t="e">
        <f aca="false">D54/B54*100</f>
        <v>#DIV/0!</v>
      </c>
      <c r="G54" s="41"/>
    </row>
    <row r="55" customFormat="false" ht="30" hidden="false" customHeight="false" outlineLevel="0" collapsed="false">
      <c r="A55" s="171" t="s">
        <v>34</v>
      </c>
      <c r="B55" s="121"/>
      <c r="C55" s="121"/>
      <c r="D55" s="123"/>
      <c r="E55" s="288" t="e">
        <f aca="false">D55/C55*100</f>
        <v>#DIV/0!</v>
      </c>
      <c r="F55" s="289" t="e">
        <f aca="false">D55/B55*100</f>
        <v>#DIV/0!</v>
      </c>
      <c r="G55" s="41"/>
    </row>
    <row r="56" customFormat="false" ht="15" hidden="false" customHeight="false" outlineLevel="0" collapsed="false">
      <c r="A56" s="171" t="s">
        <v>35</v>
      </c>
      <c r="B56" s="123"/>
      <c r="C56" s="123" t="n">
        <v>0</v>
      </c>
      <c r="D56" s="123"/>
      <c r="E56" s="288" t="e">
        <f aca="false">D56/C56*100</f>
        <v>#DIV/0!</v>
      </c>
      <c r="F56" s="289" t="e">
        <f aca="false">D56/B56*100</f>
        <v>#DIV/0!</v>
      </c>
      <c r="G56" s="41"/>
    </row>
    <row r="57" customFormat="false" ht="15" hidden="false" customHeight="true" outlineLevel="0" collapsed="false">
      <c r="A57" s="162" t="s">
        <v>47</v>
      </c>
      <c r="B57" s="290"/>
      <c r="C57" s="290" t="n">
        <v>0.3842</v>
      </c>
      <c r="D57" s="290"/>
      <c r="E57" s="288" t="n">
        <f aca="false">D57/C57*100</f>
        <v>0</v>
      </c>
      <c r="F57" s="289" t="e">
        <f aca="false">D57/B57*100</f>
        <v>#DIV/0!</v>
      </c>
      <c r="G57" s="41"/>
    </row>
    <row r="58" customFormat="false" ht="16.5" hidden="false" customHeight="true" outlineLevel="0" collapsed="false">
      <c r="A58" s="171" t="s">
        <v>33</v>
      </c>
      <c r="B58" s="115"/>
      <c r="C58" s="121"/>
      <c r="D58" s="117"/>
      <c r="E58" s="288" t="e">
        <f aca="false">D58/C58*100</f>
        <v>#DIV/0!</v>
      </c>
      <c r="F58" s="289" t="e">
        <f aca="false">D58/B58*100</f>
        <v>#DIV/0!</v>
      </c>
      <c r="G58" s="41"/>
    </row>
    <row r="59" customFormat="false" ht="30" hidden="false" customHeight="true" outlineLevel="0" collapsed="false">
      <c r="A59" s="171" t="s">
        <v>34</v>
      </c>
      <c r="B59" s="290"/>
      <c r="C59" s="290" t="n">
        <v>0.0042</v>
      </c>
      <c r="D59" s="290"/>
      <c r="E59" s="288" t="n">
        <f aca="false">D59/C59*100</f>
        <v>0</v>
      </c>
      <c r="F59" s="289" t="e">
        <f aca="false">D59/B59*100</f>
        <v>#DIV/0!</v>
      </c>
      <c r="G59" s="41"/>
    </row>
    <row r="60" customFormat="false" ht="15.75" hidden="false" customHeight="true" outlineLevel="0" collapsed="false">
      <c r="A60" s="171" t="s">
        <v>35</v>
      </c>
      <c r="B60" s="117"/>
      <c r="C60" s="115" t="n">
        <v>0.38</v>
      </c>
      <c r="D60" s="117"/>
      <c r="E60" s="288" t="n">
        <f aca="false">D60/C60*100</f>
        <v>0</v>
      </c>
      <c r="F60" s="289" t="e">
        <f aca="false">D60/B60*100</f>
        <v>#DIV/0!</v>
      </c>
      <c r="G60" s="41"/>
    </row>
    <row r="61" customFormat="false" ht="15" hidden="false" customHeight="true" outlineLevel="0" collapsed="false">
      <c r="A61" s="162" t="s">
        <v>48</v>
      </c>
      <c r="B61" s="117"/>
      <c r="C61" s="123" t="n">
        <v>1.21</v>
      </c>
      <c r="D61" s="123"/>
      <c r="E61" s="288" t="n">
        <f aca="false">D61/C61*100</f>
        <v>0</v>
      </c>
      <c r="F61" s="289" t="e">
        <f aca="false">D61/B61*100</f>
        <v>#DIV/0!</v>
      </c>
      <c r="G61" s="41"/>
    </row>
    <row r="62" customFormat="false" ht="13.5" hidden="false" customHeight="true" outlineLevel="0" collapsed="false">
      <c r="A62" s="171" t="s">
        <v>33</v>
      </c>
      <c r="B62" s="121"/>
      <c r="C62" s="121"/>
      <c r="D62" s="115"/>
      <c r="E62" s="288" t="e">
        <f aca="false">D62/C62*100</f>
        <v>#DIV/0!</v>
      </c>
      <c r="F62" s="289" t="e">
        <f aca="false">D62/B62*100</f>
        <v>#DIV/0!</v>
      </c>
      <c r="G62" s="41"/>
    </row>
    <row r="63" customFormat="false" ht="30.75" hidden="false" customHeight="true" outlineLevel="0" collapsed="false">
      <c r="A63" s="171" t="s">
        <v>34</v>
      </c>
      <c r="B63" s="123"/>
      <c r="C63" s="121" t="n">
        <v>0.2</v>
      </c>
      <c r="D63" s="123"/>
      <c r="E63" s="288" t="n">
        <f aca="false">D63/C63*100</f>
        <v>0</v>
      </c>
      <c r="F63" s="289" t="e">
        <f aca="false">D63/B63*100</f>
        <v>#DIV/0!</v>
      </c>
      <c r="G63" s="41"/>
    </row>
    <row r="64" customFormat="false" ht="15.75" hidden="false" customHeight="true" outlineLevel="0" collapsed="false">
      <c r="A64" s="171" t="s">
        <v>35</v>
      </c>
      <c r="B64" s="123"/>
      <c r="C64" s="123" t="n">
        <v>1</v>
      </c>
      <c r="D64" s="115"/>
      <c r="E64" s="288" t="n">
        <f aca="false">D64/C64*100</f>
        <v>0</v>
      </c>
      <c r="F64" s="289" t="e">
        <f aca="false">D64/B64*100</f>
        <v>#DIV/0!</v>
      </c>
      <c r="G64" s="41"/>
    </row>
    <row r="65" customFormat="false" ht="15" hidden="false" customHeight="true" outlineLevel="0" collapsed="false">
      <c r="A65" s="162" t="s">
        <v>49</v>
      </c>
      <c r="B65" s="130"/>
      <c r="C65" s="130" t="n">
        <v>1432</v>
      </c>
      <c r="D65" s="121"/>
      <c r="E65" s="288" t="n">
        <f aca="false">D65/C65*100</f>
        <v>0</v>
      </c>
      <c r="F65" s="289" t="e">
        <f aca="false">D65/B65*100</f>
        <v>#DIV/0!</v>
      </c>
      <c r="G65" s="41"/>
    </row>
    <row r="66" customFormat="false" ht="16.5" hidden="false" customHeight="true" outlineLevel="0" collapsed="false">
      <c r="A66" s="171" t="s">
        <v>33</v>
      </c>
      <c r="B66" s="130"/>
      <c r="C66" s="130"/>
      <c r="D66" s="121"/>
      <c r="E66" s="288" t="e">
        <f aca="false">D66/C66*100</f>
        <v>#DIV/0!</v>
      </c>
      <c r="F66" s="289" t="e">
        <f aca="false">D66/B66*100</f>
        <v>#DIV/0!</v>
      </c>
      <c r="G66" s="41"/>
    </row>
    <row r="67" customFormat="false" ht="30" hidden="false" customHeight="true" outlineLevel="0" collapsed="false">
      <c r="A67" s="171" t="s">
        <v>34</v>
      </c>
      <c r="B67" s="130"/>
      <c r="C67" s="130"/>
      <c r="D67" s="121"/>
      <c r="E67" s="288" t="e">
        <f aca="false">D67/C67*100</f>
        <v>#DIV/0!</v>
      </c>
      <c r="F67" s="289" t="e">
        <f aca="false">D67/B67*100</f>
        <v>#DIV/0!</v>
      </c>
      <c r="G67" s="41"/>
    </row>
    <row r="68" customFormat="false" ht="12.75" hidden="false" customHeight="true" outlineLevel="0" collapsed="false">
      <c r="A68" s="171" t="s">
        <v>35</v>
      </c>
      <c r="B68" s="130"/>
      <c r="C68" s="130" t="n">
        <v>1432</v>
      </c>
      <c r="D68" s="121"/>
      <c r="E68" s="288" t="n">
        <f aca="false">D68/C68*100</f>
        <v>0</v>
      </c>
      <c r="F68" s="289" t="e">
        <f aca="false">D68/B68*100</f>
        <v>#DIV/0!</v>
      </c>
      <c r="G68" s="41"/>
    </row>
    <row r="69" customFormat="false" ht="15" hidden="false" customHeight="false" outlineLevel="0" collapsed="false">
      <c r="A69" s="171" t="s">
        <v>150</v>
      </c>
      <c r="B69" s="115"/>
      <c r="C69" s="115" t="n">
        <v>0.4</v>
      </c>
      <c r="D69" s="115"/>
      <c r="E69" s="288" t="n">
        <f aca="false">D69/C69*100</f>
        <v>0</v>
      </c>
      <c r="F69" s="289" t="e">
        <f aca="false">D69/B69*100</f>
        <v>#DIV/0!</v>
      </c>
      <c r="G69" s="41"/>
    </row>
    <row r="70" customFormat="false" ht="15" hidden="false" customHeight="true" outlineLevel="0" collapsed="false">
      <c r="A70" s="170" t="s">
        <v>137</v>
      </c>
      <c r="B70" s="121"/>
      <c r="C70" s="121" t="n">
        <v>4.2</v>
      </c>
      <c r="D70" s="121"/>
      <c r="E70" s="288" t="n">
        <f aca="false">D70/C70*100</f>
        <v>0</v>
      </c>
      <c r="F70" s="289" t="e">
        <f aca="false">D70/B70*100</f>
        <v>#DIV/0!</v>
      </c>
      <c r="G70" s="41"/>
    </row>
    <row r="71" customFormat="false" ht="16.5" hidden="false" customHeight="true" outlineLevel="0" collapsed="false">
      <c r="A71" s="171" t="s">
        <v>33</v>
      </c>
      <c r="B71" s="121"/>
      <c r="C71" s="121"/>
      <c r="D71" s="121"/>
      <c r="E71" s="288" t="e">
        <f aca="false">D71/C71*100</f>
        <v>#DIV/0!</v>
      </c>
      <c r="F71" s="289" t="e">
        <f aca="false">D71/B71*100</f>
        <v>#DIV/0!</v>
      </c>
      <c r="G71" s="41"/>
    </row>
    <row r="72" customFormat="false" ht="30" hidden="false" customHeight="true" outlineLevel="0" collapsed="false">
      <c r="A72" s="171" t="s">
        <v>34</v>
      </c>
      <c r="B72" s="121"/>
      <c r="C72" s="121" t="n">
        <v>4.2</v>
      </c>
      <c r="D72" s="121"/>
      <c r="E72" s="288" t="n">
        <f aca="false">D72/C72*100</f>
        <v>0</v>
      </c>
      <c r="F72" s="289" t="e">
        <f aca="false">D72/B72*100</f>
        <v>#DIV/0!</v>
      </c>
      <c r="G72" s="41"/>
    </row>
    <row r="73" customFormat="false" ht="15" hidden="false" customHeight="true" outlineLevel="0" collapsed="false">
      <c r="A73" s="171" t="s">
        <v>35</v>
      </c>
      <c r="B73" s="123"/>
      <c r="C73" s="121"/>
      <c r="D73" s="123"/>
      <c r="E73" s="288" t="e">
        <f aca="false">D73/C73*100</f>
        <v>#DIV/0!</v>
      </c>
      <c r="F73" s="289" t="e">
        <f aca="false">D73/B73*100</f>
        <v>#DIV/0!</v>
      </c>
      <c r="G73" s="41"/>
    </row>
    <row r="74" customFormat="false" ht="16.5" hidden="false" customHeight="true" outlineLevel="0" collapsed="false">
      <c r="A74" s="169" t="s">
        <v>52</v>
      </c>
      <c r="B74" s="121"/>
      <c r="C74" s="121"/>
      <c r="D74" s="121"/>
      <c r="E74" s="288" t="e">
        <f aca="false">D74/C74*100</f>
        <v>#DIV/0!</v>
      </c>
      <c r="F74" s="289" t="e">
        <f aca="false">D74/B74*100</f>
        <v>#DIV/0!</v>
      </c>
      <c r="G74" s="41"/>
    </row>
    <row r="75" customFormat="false" ht="12.75" hidden="false" customHeight="true" outlineLevel="0" collapsed="false">
      <c r="A75" s="162" t="s">
        <v>53</v>
      </c>
      <c r="B75" s="130"/>
      <c r="C75" s="130" t="n">
        <v>372</v>
      </c>
      <c r="D75" s="130"/>
      <c r="E75" s="288" t="n">
        <f aca="false">D75/C75*100</f>
        <v>0</v>
      </c>
      <c r="F75" s="289" t="e">
        <f aca="false">D75/B75*100</f>
        <v>#DIV/0!</v>
      </c>
      <c r="G75" s="41"/>
    </row>
    <row r="76" customFormat="false" ht="20.25" hidden="false" customHeight="true" outlineLevel="0" collapsed="false">
      <c r="A76" s="171" t="s">
        <v>54</v>
      </c>
      <c r="B76" s="121"/>
      <c r="C76" s="130"/>
      <c r="D76" s="121"/>
      <c r="E76" s="288" t="e">
        <f aca="false">D76/C76*100</f>
        <v>#DIV/0!</v>
      </c>
      <c r="F76" s="289" t="e">
        <f aca="false">D76/B76*100</f>
        <v>#DIV/0!</v>
      </c>
      <c r="G76" s="41"/>
    </row>
    <row r="77" customFormat="false" ht="27" hidden="false" customHeight="true" outlineLevel="0" collapsed="false">
      <c r="A77" s="171" t="s">
        <v>55</v>
      </c>
      <c r="B77" s="130"/>
      <c r="C77" s="130" t="n">
        <v>91</v>
      </c>
      <c r="D77" s="130"/>
      <c r="E77" s="288" t="n">
        <f aca="false">D77/C77*100</f>
        <v>0</v>
      </c>
      <c r="F77" s="289" t="e">
        <f aca="false">D77/B77*100</f>
        <v>#DIV/0!</v>
      </c>
      <c r="G77" s="41"/>
    </row>
    <row r="78" customFormat="false" ht="19.5" hidden="false" customHeight="true" outlineLevel="0" collapsed="false">
      <c r="A78" s="171" t="s">
        <v>35</v>
      </c>
      <c r="B78" s="130"/>
      <c r="C78" s="130" t="n">
        <v>281</v>
      </c>
      <c r="D78" s="130"/>
      <c r="E78" s="288" t="n">
        <f aca="false">D78/C78*100</f>
        <v>0</v>
      </c>
      <c r="F78" s="289" t="e">
        <f aca="false">D78/B78*100</f>
        <v>#DIV/0!</v>
      </c>
      <c r="G78" s="41"/>
    </row>
    <row r="79" customFormat="false" ht="14.25" hidden="false" customHeight="true" outlineLevel="0" collapsed="false">
      <c r="A79" s="180" t="s">
        <v>56</v>
      </c>
      <c r="B79" s="130"/>
      <c r="C79" s="130" t="n">
        <v>119</v>
      </c>
      <c r="D79" s="130"/>
      <c r="E79" s="288" t="n">
        <f aca="false">D79/C79*100</f>
        <v>0</v>
      </c>
      <c r="F79" s="289" t="e">
        <f aca="false">D79/B79*100</f>
        <v>#DIV/0!</v>
      </c>
      <c r="G79" s="41"/>
    </row>
    <row r="80" customFormat="false" ht="20.25" hidden="false" customHeight="true" outlineLevel="0" collapsed="false">
      <c r="A80" s="181" t="s">
        <v>54</v>
      </c>
      <c r="B80" s="121"/>
      <c r="C80" s="121"/>
      <c r="D80" s="130"/>
      <c r="E80" s="288" t="e">
        <f aca="false">D80/C80*100</f>
        <v>#DIV/0!</v>
      </c>
      <c r="F80" s="289" t="e">
        <f aca="false">D80/B80*100</f>
        <v>#DIV/0!</v>
      </c>
      <c r="G80" s="41"/>
    </row>
    <row r="81" customFormat="false" ht="27" hidden="false" customHeight="true" outlineLevel="0" collapsed="false">
      <c r="A81" s="181" t="s">
        <v>55</v>
      </c>
      <c r="B81" s="117"/>
      <c r="C81" s="121" t="n">
        <v>27</v>
      </c>
      <c r="D81" s="130"/>
      <c r="E81" s="288" t="n">
        <f aca="false">D81/C81*100</f>
        <v>0</v>
      </c>
      <c r="F81" s="289" t="e">
        <f aca="false">D81/B81*100</f>
        <v>#DIV/0!</v>
      </c>
      <c r="G81" s="41"/>
    </row>
    <row r="82" customFormat="false" ht="22.5" hidden="false" customHeight="true" outlineLevel="0" collapsed="false">
      <c r="A82" s="181" t="s">
        <v>35</v>
      </c>
      <c r="B82" s="117"/>
      <c r="C82" s="130" t="n">
        <v>92</v>
      </c>
      <c r="D82" s="130"/>
      <c r="E82" s="288" t="n">
        <f aca="false">D82/C82*100</f>
        <v>0</v>
      </c>
      <c r="F82" s="289" t="e">
        <f aca="false">D82/B82*100</f>
        <v>#DIV/0!</v>
      </c>
      <c r="G82" s="41"/>
    </row>
    <row r="83" customFormat="false" ht="18.75" hidden="false" customHeight="true" outlineLevel="0" collapsed="false">
      <c r="A83" s="162" t="s">
        <v>57</v>
      </c>
      <c r="B83" s="117"/>
      <c r="C83" s="121"/>
      <c r="D83" s="117"/>
      <c r="E83" s="288" t="e">
        <f aca="false">D83/C83*100</f>
        <v>#DIV/0!</v>
      </c>
      <c r="F83" s="289" t="e">
        <f aca="false">D83/B83*100</f>
        <v>#DIV/0!</v>
      </c>
      <c r="G83" s="41"/>
    </row>
    <row r="84" customFormat="false" ht="15" hidden="false" customHeight="false" outlineLevel="0" collapsed="false">
      <c r="A84" s="171" t="s">
        <v>54</v>
      </c>
      <c r="B84" s="117"/>
      <c r="C84" s="121"/>
      <c r="D84" s="117"/>
      <c r="E84" s="288" t="e">
        <f aca="false">D84/C84*100</f>
        <v>#DIV/0!</v>
      </c>
      <c r="F84" s="289" t="e">
        <f aca="false">D84/B84*100</f>
        <v>#DIV/0!</v>
      </c>
      <c r="G84" s="41"/>
    </row>
    <row r="85" customFormat="false" ht="30" hidden="false" customHeight="false" outlineLevel="0" collapsed="false">
      <c r="A85" s="171" t="s">
        <v>55</v>
      </c>
      <c r="B85" s="117"/>
      <c r="C85" s="121"/>
      <c r="D85" s="117"/>
      <c r="E85" s="288" t="e">
        <f aca="false">D85/C85*100</f>
        <v>#DIV/0!</v>
      </c>
      <c r="F85" s="289" t="e">
        <f aca="false">D85/B85*100</f>
        <v>#DIV/0!</v>
      </c>
      <c r="G85" s="41"/>
    </row>
    <row r="86" customFormat="false" ht="15" hidden="false" customHeight="false" outlineLevel="0" collapsed="false">
      <c r="A86" s="171" t="s">
        <v>35</v>
      </c>
      <c r="B86" s="117"/>
      <c r="C86" s="121"/>
      <c r="D86" s="117"/>
      <c r="E86" s="288" t="e">
        <f aca="false">D86/C86*100</f>
        <v>#DIV/0!</v>
      </c>
      <c r="F86" s="289" t="e">
        <f aca="false">D86/B86*100</f>
        <v>#DIV/0!</v>
      </c>
      <c r="G86" s="41"/>
    </row>
    <row r="87" customFormat="false" ht="15" hidden="false" customHeight="true" outlineLevel="0" collapsed="false">
      <c r="A87" s="162" t="s">
        <v>58</v>
      </c>
      <c r="B87" s="130"/>
      <c r="C87" s="130" t="n">
        <v>557</v>
      </c>
      <c r="D87" s="130"/>
      <c r="E87" s="288" t="n">
        <f aca="false">D87/C87*100</f>
        <v>0</v>
      </c>
      <c r="F87" s="289" t="e">
        <f aca="false">D87/B87*100</f>
        <v>#DIV/0!</v>
      </c>
      <c r="G87" s="41"/>
    </row>
    <row r="88" customFormat="false" ht="24.75" hidden="false" customHeight="true" outlineLevel="0" collapsed="false">
      <c r="A88" s="162" t="s">
        <v>59</v>
      </c>
      <c r="B88" s="117"/>
      <c r="C88" s="123" t="n">
        <v>12</v>
      </c>
      <c r="D88" s="123"/>
      <c r="E88" s="288" t="n">
        <f aca="false">D88/C88*100</f>
        <v>0</v>
      </c>
      <c r="F88" s="289" t="e">
        <f aca="false">D88/B88*100</f>
        <v>#DIV/0!</v>
      </c>
      <c r="G88" s="41"/>
    </row>
    <row r="89" customFormat="false" ht="17.25" hidden="false" customHeight="true" outlineLevel="0" collapsed="false">
      <c r="A89" s="162"/>
      <c r="B89" s="115"/>
      <c r="C89" s="121"/>
      <c r="D89" s="115"/>
      <c r="E89" s="288" t="e">
        <f aca="false">D89/C89*100</f>
        <v>#DIV/0!</v>
      </c>
      <c r="F89" s="289" t="e">
        <f aca="false">D89/B89*100</f>
        <v>#DIV/0!</v>
      </c>
      <c r="G89" s="41"/>
    </row>
    <row r="90" customFormat="false" ht="16.5" hidden="false" customHeight="true" outlineLevel="0" collapsed="false">
      <c r="A90" s="164" t="s">
        <v>61</v>
      </c>
      <c r="B90" s="117"/>
      <c r="C90" s="130" t="n">
        <v>58500</v>
      </c>
      <c r="D90" s="130"/>
      <c r="E90" s="288" t="n">
        <f aca="false">D90/C90*100</f>
        <v>0</v>
      </c>
      <c r="F90" s="289" t="e">
        <f aca="false">D90/B90*100</f>
        <v>#DIV/0!</v>
      </c>
      <c r="G90" s="41"/>
    </row>
    <row r="91" customFormat="false" ht="15.75" hidden="false" customHeight="true" outlineLevel="0" collapsed="false">
      <c r="A91" s="164" t="s">
        <v>62</v>
      </c>
      <c r="B91" s="121"/>
      <c r="C91" s="130" t="n">
        <v>3080</v>
      </c>
      <c r="D91" s="130"/>
      <c r="E91" s="288" t="n">
        <f aca="false">D91/C91*100</f>
        <v>0</v>
      </c>
      <c r="F91" s="289" t="e">
        <f aca="false">D91/B91*100</f>
        <v>#DIV/0!</v>
      </c>
      <c r="G91" s="41"/>
    </row>
    <row r="92" customFormat="false" ht="15" hidden="false" customHeight="true" outlineLevel="0" collapsed="false">
      <c r="A92" s="164" t="s">
        <v>63</v>
      </c>
      <c r="B92" s="121"/>
      <c r="C92" s="130" t="n">
        <v>1200</v>
      </c>
      <c r="D92" s="130"/>
      <c r="E92" s="288" t="n">
        <f aca="false">D92/C92*100</f>
        <v>0</v>
      </c>
      <c r="F92" s="289" t="e">
        <f aca="false">D92/B92*100</f>
        <v>#DIV/0!</v>
      </c>
      <c r="G92" s="41"/>
    </row>
    <row r="93" customFormat="false" ht="30" hidden="false" customHeight="true" outlineLevel="0" collapsed="false">
      <c r="A93" s="164" t="s">
        <v>64</v>
      </c>
      <c r="B93" s="117"/>
      <c r="C93" s="121"/>
      <c r="D93" s="117"/>
      <c r="E93" s="288" t="e">
        <f aca="false">D93/C93*100</f>
        <v>#DIV/0!</v>
      </c>
      <c r="F93" s="289" t="e">
        <f aca="false">D93/B93*100</f>
        <v>#DIV/0!</v>
      </c>
      <c r="G93" s="41"/>
    </row>
    <row r="94" customFormat="false" ht="29.25" hidden="false" customHeight="true" outlineLevel="0" collapsed="false">
      <c r="A94" s="164" t="s">
        <v>65</v>
      </c>
      <c r="B94" s="117"/>
      <c r="C94" s="121"/>
      <c r="D94" s="117"/>
      <c r="E94" s="288" t="e">
        <f aca="false">D94/C94*100</f>
        <v>#DIV/0!</v>
      </c>
      <c r="F94" s="289" t="e">
        <f aca="false">D94/B94*100</f>
        <v>#DIV/0!</v>
      </c>
      <c r="G94" s="41"/>
    </row>
    <row r="95" customFormat="false" ht="31.5" hidden="false" customHeight="true" outlineLevel="0" collapsed="false">
      <c r="A95" s="164" t="s">
        <v>66</v>
      </c>
      <c r="B95" s="117"/>
      <c r="C95" s="121"/>
      <c r="D95" s="117"/>
      <c r="E95" s="288" t="e">
        <f aca="false">D95/C95*100</f>
        <v>#DIV/0!</v>
      </c>
      <c r="F95" s="289" t="e">
        <f aca="false">D95/B95*100</f>
        <v>#DIV/0!</v>
      </c>
      <c r="G95" s="41"/>
    </row>
    <row r="96" customFormat="false" ht="34.5" hidden="false" customHeight="true" outlineLevel="0" collapsed="false">
      <c r="A96" s="164" t="s">
        <v>67</v>
      </c>
      <c r="B96" s="121"/>
      <c r="C96" s="121" t="n">
        <v>1500</v>
      </c>
      <c r="D96" s="121"/>
      <c r="E96" s="288" t="n">
        <f aca="false">D96/C96*100</f>
        <v>0</v>
      </c>
      <c r="F96" s="289" t="e">
        <f aca="false">D96/B96*100</f>
        <v>#DIV/0!</v>
      </c>
      <c r="G96" s="41"/>
    </row>
    <row r="97" customFormat="false" ht="30" hidden="false" customHeight="true" outlineLevel="0" collapsed="false">
      <c r="A97" s="164" t="s">
        <v>68</v>
      </c>
      <c r="B97" s="117"/>
      <c r="C97" s="121"/>
      <c r="D97" s="117"/>
      <c r="E97" s="288" t="e">
        <f aca="false">D97/C97*100</f>
        <v>#DIV/0!</v>
      </c>
      <c r="F97" s="289" t="e">
        <f aca="false">D97/B97*100</f>
        <v>#DIV/0!</v>
      </c>
      <c r="G97" s="41"/>
    </row>
    <row r="98" customFormat="false" ht="15.75" hidden="false" customHeight="true" outlineLevel="0" collapsed="false">
      <c r="A98" s="169" t="s">
        <v>69</v>
      </c>
      <c r="B98" s="117"/>
      <c r="C98" s="121"/>
      <c r="D98" s="117"/>
      <c r="E98" s="288" t="e">
        <f aca="false">D98/C98*100</f>
        <v>#DIV/0!</v>
      </c>
      <c r="F98" s="289" t="e">
        <f aca="false">D98/B98*100</f>
        <v>#DIV/0!</v>
      </c>
      <c r="G98" s="41"/>
    </row>
    <row r="99" customFormat="false" ht="27" hidden="false" customHeight="true" outlineLevel="0" collapsed="false">
      <c r="A99" s="162" t="s">
        <v>70</v>
      </c>
      <c r="B99" s="123"/>
      <c r="C99" s="123" t="n">
        <v>0.114</v>
      </c>
      <c r="D99" s="123"/>
      <c r="E99" s="288" t="n">
        <f aca="false">D99/C99*100</f>
        <v>0</v>
      </c>
      <c r="F99" s="289" t="e">
        <f aca="false">D99/B99*100</f>
        <v>#DIV/0!</v>
      </c>
      <c r="G99" s="41"/>
    </row>
    <row r="100" customFormat="false" ht="15.75" hidden="false" customHeight="true" outlineLevel="0" collapsed="false">
      <c r="A100" s="170" t="s">
        <v>71</v>
      </c>
      <c r="B100" s="123"/>
      <c r="C100" s="123" t="n">
        <v>0.348</v>
      </c>
      <c r="D100" s="123"/>
      <c r="E100" s="288" t="n">
        <f aca="false">D100/C100*100</f>
        <v>0</v>
      </c>
      <c r="F100" s="289" t="e">
        <f aca="false">D100/B100*100</f>
        <v>#DIV/0!</v>
      </c>
      <c r="G100" s="41"/>
    </row>
    <row r="101" customFormat="false" ht="15" hidden="false" customHeight="false" outlineLevel="0" collapsed="false">
      <c r="A101" s="171" t="s">
        <v>72</v>
      </c>
      <c r="B101" s="123"/>
      <c r="C101" s="123" t="n">
        <v>0.348</v>
      </c>
      <c r="D101" s="123"/>
      <c r="E101" s="288" t="n">
        <f aca="false">D101/C101*100</f>
        <v>0</v>
      </c>
      <c r="F101" s="289" t="e">
        <f aca="false">D101/B101*100</f>
        <v>#DIV/0!</v>
      </c>
      <c r="G101" s="41"/>
    </row>
    <row r="102" customFormat="false" ht="17.25" hidden="false" customHeight="true" outlineLevel="0" collapsed="false">
      <c r="A102" s="171" t="s">
        <v>73</v>
      </c>
      <c r="B102" s="121"/>
      <c r="C102" s="121"/>
      <c r="D102" s="121"/>
      <c r="E102" s="288" t="e">
        <f aca="false">D102/C102*100</f>
        <v>#DIV/0!</v>
      </c>
      <c r="F102" s="289" t="e">
        <f aca="false">D102/B102*100</f>
        <v>#DIV/0!</v>
      </c>
      <c r="G102" s="41"/>
    </row>
    <row r="103" customFormat="false" ht="16.5" hidden="false" customHeight="true" outlineLevel="0" collapsed="false">
      <c r="A103" s="171" t="s">
        <v>74</v>
      </c>
      <c r="B103" s="117"/>
      <c r="C103" s="121"/>
      <c r="D103" s="117"/>
      <c r="E103" s="288" t="e">
        <f aca="false">D103/C103*100</f>
        <v>#DIV/0!</v>
      </c>
      <c r="F103" s="289" t="e">
        <f aca="false">D103/B103*100</f>
        <v>#DIV/0!</v>
      </c>
      <c r="G103" s="41"/>
    </row>
    <row r="104" customFormat="false" ht="18" hidden="false" customHeight="true" outlineLevel="0" collapsed="false">
      <c r="A104" s="171" t="s">
        <v>75</v>
      </c>
      <c r="B104" s="117"/>
      <c r="C104" s="121"/>
      <c r="D104" s="117"/>
      <c r="E104" s="288" t="e">
        <f aca="false">D104/C104*100</f>
        <v>#DIV/0!</v>
      </c>
      <c r="F104" s="289" t="e">
        <f aca="false">D104/B104*100</f>
        <v>#DIV/0!</v>
      </c>
      <c r="G104" s="41"/>
    </row>
    <row r="105" customFormat="false" ht="18" hidden="false" customHeight="true" outlineLevel="0" collapsed="false">
      <c r="A105" s="162" t="s">
        <v>76</v>
      </c>
      <c r="B105" s="117"/>
      <c r="C105" s="121"/>
      <c r="D105" s="117"/>
      <c r="E105" s="288" t="e">
        <f aca="false">D105/C105*100</f>
        <v>#DIV/0!</v>
      </c>
      <c r="F105" s="289" t="e">
        <f aca="false">D105/B105*100</f>
        <v>#DIV/0!</v>
      </c>
      <c r="G105" s="41"/>
    </row>
    <row r="106" customFormat="false" ht="16.5" hidden="false" customHeight="true" outlineLevel="0" collapsed="false">
      <c r="A106" s="171" t="s">
        <v>74</v>
      </c>
      <c r="B106" s="121"/>
      <c r="C106" s="121"/>
      <c r="D106" s="121"/>
      <c r="E106" s="288" t="e">
        <f aca="false">D106/C106*100</f>
        <v>#DIV/0!</v>
      </c>
      <c r="F106" s="289" t="e">
        <f aca="false">D106/B106*100</f>
        <v>#DIV/0!</v>
      </c>
      <c r="G106" s="41"/>
    </row>
    <row r="107" customFormat="false" ht="15.75" hidden="false" customHeight="true" outlineLevel="0" collapsed="false">
      <c r="A107" s="171" t="s">
        <v>75</v>
      </c>
      <c r="B107" s="121"/>
      <c r="C107" s="121"/>
      <c r="D107" s="121"/>
      <c r="E107" s="288" t="e">
        <f aca="false">D107/C107*100</f>
        <v>#DIV/0!</v>
      </c>
      <c r="F107" s="289" t="e">
        <f aca="false">D107/B107*100</f>
        <v>#DIV/0!</v>
      </c>
      <c r="G107" s="41"/>
    </row>
    <row r="108" customFormat="false" ht="27" hidden="false" customHeight="true" outlineLevel="0" collapsed="false">
      <c r="A108" s="162" t="s">
        <v>77</v>
      </c>
      <c r="B108" s="121"/>
      <c r="C108" s="121" t="n">
        <v>100</v>
      </c>
      <c r="D108" s="121"/>
      <c r="E108" s="288" t="n">
        <f aca="false">D108/C108*100</f>
        <v>0</v>
      </c>
      <c r="F108" s="289" t="e">
        <f aca="false">D108/B108*100</f>
        <v>#DIV/0!</v>
      </c>
      <c r="G108" s="41"/>
    </row>
    <row r="109" customFormat="false" ht="18" hidden="false" customHeight="true" outlineLevel="0" collapsed="false">
      <c r="A109" s="169" t="s">
        <v>78</v>
      </c>
      <c r="B109" s="117"/>
      <c r="C109" s="121"/>
      <c r="D109" s="117"/>
      <c r="E109" s="288" t="e">
        <f aca="false">D109/C109*100</f>
        <v>#DIV/0!</v>
      </c>
      <c r="F109" s="289" t="e">
        <f aca="false">D109/B109*100</f>
        <v>#DIV/0!</v>
      </c>
      <c r="G109" s="41"/>
    </row>
    <row r="110" customFormat="false" ht="25.5" hidden="false" customHeight="true" outlineLevel="0" collapsed="false">
      <c r="A110" s="162" t="s">
        <v>79</v>
      </c>
      <c r="B110" s="115"/>
      <c r="C110" s="121" t="n">
        <v>1.18</v>
      </c>
      <c r="D110" s="123"/>
      <c r="E110" s="288" t="n">
        <f aca="false">D110/C110*100</f>
        <v>0</v>
      </c>
      <c r="F110" s="289" t="e">
        <f aca="false">D110/B110*100</f>
        <v>#DIV/0!</v>
      </c>
      <c r="G110" s="41"/>
    </row>
    <row r="111" s="41" customFormat="true" ht="28.5" hidden="false" customHeight="true" outlineLevel="0" collapsed="false">
      <c r="A111" s="162" t="s">
        <v>80</v>
      </c>
      <c r="B111" s="115"/>
      <c r="C111" s="121" t="n">
        <v>1.18</v>
      </c>
      <c r="D111" s="123"/>
      <c r="E111" s="288" t="n">
        <f aca="false">D111/C111*100</f>
        <v>0</v>
      </c>
      <c r="F111" s="289" t="e">
        <f aca="false">D111/B111*100</f>
        <v>#DIV/0!</v>
      </c>
    </row>
    <row r="112" customFormat="false" ht="22.5" hidden="false" customHeight="true" outlineLevel="0" collapsed="false">
      <c r="A112" s="162" t="s">
        <v>81</v>
      </c>
      <c r="B112" s="121"/>
      <c r="C112" s="121"/>
      <c r="D112" s="121"/>
      <c r="E112" s="288" t="e">
        <f aca="false">D112/C112*100</f>
        <v>#DIV/0!</v>
      </c>
      <c r="F112" s="289" t="e">
        <f aca="false">D112/B112*100</f>
        <v>#DIV/0!</v>
      </c>
      <c r="G112" s="41"/>
    </row>
    <row r="113" customFormat="false" ht="24.75" hidden="false" customHeight="true" outlineLevel="0" collapsed="false">
      <c r="A113" s="162" t="s">
        <v>82</v>
      </c>
      <c r="B113" s="121"/>
      <c r="C113" s="121"/>
      <c r="D113" s="121"/>
      <c r="E113" s="288" t="e">
        <f aca="false">D113/C113*100</f>
        <v>#DIV/0!</v>
      </c>
      <c r="F113" s="289" t="e">
        <f aca="false">D113/B113*100</f>
        <v>#DIV/0!</v>
      </c>
      <c r="G113" s="41"/>
    </row>
    <row r="114" customFormat="false" ht="15.75" hidden="false" customHeight="true" outlineLevel="0" collapsed="false">
      <c r="A114" s="162" t="s">
        <v>83</v>
      </c>
      <c r="B114" s="117"/>
      <c r="C114" s="121"/>
      <c r="D114" s="117"/>
      <c r="E114" s="288" t="e">
        <f aca="false">D114/C114*100</f>
        <v>#DIV/0!</v>
      </c>
      <c r="F114" s="289" t="e">
        <f aca="false">D114/B114*100</f>
        <v>#DIV/0!</v>
      </c>
      <c r="G114" s="41"/>
    </row>
    <row r="115" customFormat="false" ht="30" hidden="false" customHeight="true" outlineLevel="0" collapsed="false">
      <c r="A115" s="162" t="s">
        <v>84</v>
      </c>
      <c r="B115" s="121"/>
      <c r="C115" s="121" t="n">
        <v>17.8</v>
      </c>
      <c r="D115" s="121"/>
      <c r="E115" s="288" t="n">
        <f aca="false">D115/C115*100</f>
        <v>0</v>
      </c>
      <c r="F115" s="289" t="e">
        <f aca="false">D115/B115*100</f>
        <v>#DIV/0!</v>
      </c>
      <c r="G115" s="41"/>
    </row>
    <row r="116" customFormat="false" ht="12.75" hidden="false" customHeight="true" outlineLevel="0" collapsed="false">
      <c r="A116" s="169" t="s">
        <v>85</v>
      </c>
      <c r="B116" s="117"/>
      <c r="C116" s="121"/>
      <c r="D116" s="123"/>
      <c r="E116" s="288" t="e">
        <f aca="false">D116/C116*100</f>
        <v>#DIV/0!</v>
      </c>
      <c r="F116" s="289" t="e">
        <f aca="false">D116/B116*100</f>
        <v>#DIV/0!</v>
      </c>
      <c r="G116" s="41"/>
    </row>
    <row r="117" customFormat="false" ht="15" hidden="false" customHeight="true" outlineLevel="0" collapsed="false">
      <c r="A117" s="171" t="s">
        <v>86</v>
      </c>
      <c r="B117" s="121"/>
      <c r="C117" s="121" t="n">
        <v>1.2</v>
      </c>
      <c r="D117" s="121"/>
      <c r="E117" s="288" t="n">
        <f aca="false">D117/C117*100</f>
        <v>0</v>
      </c>
      <c r="F117" s="289" t="e">
        <f aca="false">D117/B117*100</f>
        <v>#DIV/0!</v>
      </c>
      <c r="G117" s="41"/>
    </row>
    <row r="118" customFormat="false" ht="30" hidden="false" customHeight="true" outlineLevel="0" collapsed="false">
      <c r="A118" s="171" t="s">
        <v>87</v>
      </c>
      <c r="B118" s="117"/>
      <c r="C118" s="121" t="n">
        <v>4</v>
      </c>
      <c r="D118" s="117"/>
      <c r="E118" s="288" t="n">
        <f aca="false">D118/C118*100</f>
        <v>0</v>
      </c>
      <c r="F118" s="289" t="e">
        <f aca="false">D118/B118*100</f>
        <v>#DIV/0!</v>
      </c>
      <c r="G118" s="41"/>
    </row>
    <row r="119" customFormat="false" ht="16.5" hidden="false" customHeight="true" outlineLevel="0" collapsed="false">
      <c r="A119" s="171" t="s">
        <v>88</v>
      </c>
      <c r="B119" s="117"/>
      <c r="C119" s="121" t="n">
        <v>0.2</v>
      </c>
      <c r="D119" s="117"/>
      <c r="E119" s="288" t="n">
        <f aca="false">D119/C119*100</f>
        <v>0</v>
      </c>
      <c r="F119" s="289" t="e">
        <f aca="false">D119/B119*100</f>
        <v>#DIV/0!</v>
      </c>
      <c r="G119" s="41"/>
    </row>
    <row r="120" customFormat="false" ht="16.5" hidden="false" customHeight="true" outlineLevel="0" collapsed="false">
      <c r="A120" s="171" t="s">
        <v>89</v>
      </c>
      <c r="B120" s="117"/>
      <c r="C120" s="121" t="n">
        <v>2.3</v>
      </c>
      <c r="D120" s="121"/>
      <c r="E120" s="288" t="n">
        <f aca="false">D120/C120*100</f>
        <v>0</v>
      </c>
      <c r="F120" s="289" t="e">
        <f aca="false">D120/B120*100</f>
        <v>#DIV/0!</v>
      </c>
      <c r="G120" s="292" t="s">
        <v>138</v>
      </c>
    </row>
    <row r="121" customFormat="false" ht="29.25" hidden="false" customHeight="true" outlineLevel="0" collapsed="false">
      <c r="A121" s="171" t="s">
        <v>90</v>
      </c>
      <c r="B121" s="117"/>
      <c r="C121" s="121"/>
      <c r="D121" s="117"/>
      <c r="E121" s="288" t="e">
        <f aca="false">D121/C121*100</f>
        <v>#DIV/0!</v>
      </c>
      <c r="F121" s="289" t="e">
        <f aca="false">D121/B121*100</f>
        <v>#DIV/0!</v>
      </c>
      <c r="G121" s="41"/>
    </row>
    <row r="122" customFormat="false" ht="16.5" hidden="false" customHeight="true" outlineLevel="0" collapsed="false">
      <c r="A122" s="171" t="s">
        <v>139</v>
      </c>
      <c r="B122" s="117"/>
      <c r="C122" s="130" t="n">
        <v>1507</v>
      </c>
      <c r="D122" s="117"/>
      <c r="E122" s="288" t="n">
        <f aca="false">D122/C122*100</f>
        <v>0</v>
      </c>
      <c r="F122" s="289" t="e">
        <f aca="false">D122/B122*100</f>
        <v>#DIV/0!</v>
      </c>
      <c r="G122" s="41"/>
    </row>
    <row r="123" customFormat="false" ht="27.75" hidden="false" customHeight="true" outlineLevel="0" collapsed="false">
      <c r="A123" s="171" t="s">
        <v>92</v>
      </c>
      <c r="B123" s="121"/>
      <c r="C123" s="121" t="n">
        <v>353.8</v>
      </c>
      <c r="D123" s="117"/>
      <c r="E123" s="288" t="n">
        <f aca="false">D123/C123*100</f>
        <v>0</v>
      </c>
      <c r="F123" s="289" t="e">
        <f aca="false">D123/B123*100</f>
        <v>#DIV/0!</v>
      </c>
      <c r="G123" s="41"/>
    </row>
    <row r="124" customFormat="false" ht="18" hidden="false" customHeight="true" outlineLevel="0" collapsed="false">
      <c r="A124" s="162" t="s">
        <v>93</v>
      </c>
      <c r="B124" s="130"/>
      <c r="C124" s="121" t="n">
        <v>95</v>
      </c>
      <c r="D124" s="130"/>
      <c r="E124" s="288" t="n">
        <f aca="false">D124/C124*100</f>
        <v>0</v>
      </c>
      <c r="F124" s="289" t="e">
        <f aca="false">D124/B124*100</f>
        <v>#DIV/0!</v>
      </c>
      <c r="G124" s="41"/>
    </row>
    <row r="125" customFormat="false" ht="32.25" hidden="false" customHeight="true" outlineLevel="0" collapsed="false">
      <c r="A125" s="162" t="s">
        <v>94</v>
      </c>
      <c r="B125" s="130"/>
      <c r="C125" s="130" t="n">
        <v>52</v>
      </c>
      <c r="D125" s="130"/>
      <c r="E125" s="288" t="n">
        <f aca="false">D125/C125*100</f>
        <v>0</v>
      </c>
      <c r="F125" s="289" t="e">
        <f aca="false">D125/B125*100</f>
        <v>#DIV/0!</v>
      </c>
      <c r="G125" s="41"/>
    </row>
    <row r="126" customFormat="false" ht="17.25" hidden="false" customHeight="true" outlineLevel="0" collapsed="false">
      <c r="A126" s="170" t="s">
        <v>95</v>
      </c>
      <c r="B126" s="130"/>
      <c r="C126" s="130" t="n">
        <v>5</v>
      </c>
      <c r="D126" s="130"/>
      <c r="E126" s="288" t="n">
        <f aca="false">D126/C126*100</f>
        <v>0</v>
      </c>
      <c r="F126" s="289" t="e">
        <f aca="false">D126/B126*100</f>
        <v>#DIV/0!</v>
      </c>
      <c r="G126" s="41"/>
    </row>
    <row r="127" customFormat="false" ht="19.5" hidden="false" customHeight="true" outlineLevel="0" collapsed="false">
      <c r="A127" s="162" t="s">
        <v>96</v>
      </c>
      <c r="B127" s="117"/>
      <c r="C127" s="130" t="n">
        <v>49.5</v>
      </c>
      <c r="D127" s="130"/>
      <c r="E127" s="288" t="n">
        <f aca="false">D127/C127*100</f>
        <v>0</v>
      </c>
      <c r="F127" s="289" t="e">
        <f aca="false">D127/B127*100</f>
        <v>#DIV/0!</v>
      </c>
      <c r="G127" s="41"/>
    </row>
    <row r="128" customFormat="false" ht="30" hidden="false" customHeight="true" outlineLevel="0" collapsed="false">
      <c r="A128" s="169" t="s">
        <v>97</v>
      </c>
      <c r="B128" s="117"/>
      <c r="C128" s="121"/>
      <c r="D128" s="117"/>
      <c r="E128" s="288" t="e">
        <f aca="false">D128/C128*100</f>
        <v>#DIV/0!</v>
      </c>
      <c r="F128" s="289" t="e">
        <f aca="false">D128/B128*100</f>
        <v>#DIV/0!</v>
      </c>
      <c r="G128" s="41"/>
    </row>
    <row r="129" customFormat="false" ht="27.6" hidden="false" customHeight="true" outlineLevel="0" collapsed="false">
      <c r="A129" s="171" t="s">
        <v>98</v>
      </c>
      <c r="B129" s="117"/>
      <c r="C129" s="130" t="n">
        <v>4</v>
      </c>
      <c r="D129" s="130"/>
      <c r="E129" s="288" t="n">
        <f aca="false">D129/C129*100</f>
        <v>0</v>
      </c>
      <c r="F129" s="289" t="e">
        <f aca="false">D129/B129*100</f>
        <v>#DIV/0!</v>
      </c>
      <c r="G129" s="41"/>
    </row>
    <row r="130" customFormat="false" ht="15" hidden="false" customHeight="true" outlineLevel="0" collapsed="false">
      <c r="A130" s="171" t="s">
        <v>99</v>
      </c>
      <c r="B130" s="117"/>
      <c r="C130" s="130" t="n">
        <v>6</v>
      </c>
      <c r="D130" s="130"/>
      <c r="E130" s="288" t="n">
        <f aca="false">D130/C130*100</f>
        <v>0</v>
      </c>
      <c r="F130" s="289" t="e">
        <f aca="false">D130/B130*100</f>
        <v>#DIV/0!</v>
      </c>
      <c r="G130" s="41"/>
    </row>
    <row r="131" customFormat="false" ht="21.6" hidden="false" customHeight="true" outlineLevel="0" collapsed="false">
      <c r="A131" s="171" t="s">
        <v>100</v>
      </c>
      <c r="B131" s="117"/>
      <c r="C131" s="130" t="n">
        <v>4</v>
      </c>
      <c r="D131" s="130"/>
      <c r="E131" s="288" t="n">
        <f aca="false">D131/C131*100</f>
        <v>0</v>
      </c>
      <c r="F131" s="289" t="e">
        <f aca="false">D131/B131*100</f>
        <v>#DIV/0!</v>
      </c>
      <c r="G131" s="41"/>
    </row>
    <row r="132" customFormat="false" ht="22.5" hidden="false" customHeight="true" outlineLevel="0" collapsed="false">
      <c r="A132" s="170" t="s">
        <v>101</v>
      </c>
      <c r="B132" s="117"/>
      <c r="C132" s="130" t="n">
        <v>80</v>
      </c>
      <c r="D132" s="117"/>
      <c r="E132" s="288" t="n">
        <f aca="false">D132/C132*100</f>
        <v>0</v>
      </c>
      <c r="F132" s="289" t="e">
        <f aca="false">D132/B132*100</f>
        <v>#DIV/0!</v>
      </c>
      <c r="G132" s="41"/>
    </row>
    <row r="133" customFormat="false" ht="15" hidden="false" customHeight="true" outlineLevel="0" collapsed="false">
      <c r="A133" s="169" t="s">
        <v>102</v>
      </c>
      <c r="B133" s="121"/>
      <c r="C133" s="121"/>
      <c r="D133" s="121"/>
      <c r="E133" s="288" t="e">
        <f aca="false">D133/C133*100</f>
        <v>#DIV/0!</v>
      </c>
      <c r="F133" s="289" t="e">
        <f aca="false">D133/B133*100</f>
        <v>#DIV/0!</v>
      </c>
      <c r="G133" s="41"/>
    </row>
    <row r="134" customFormat="false" ht="27" hidden="false" customHeight="true" outlineLevel="0" collapsed="false">
      <c r="A134" s="170" t="s">
        <v>103</v>
      </c>
      <c r="B134" s="121"/>
      <c r="C134" s="121" t="n">
        <v>18.2</v>
      </c>
      <c r="D134" s="121"/>
      <c r="E134" s="288" t="n">
        <f aca="false">D134/C134*100</f>
        <v>0</v>
      </c>
      <c r="F134" s="289" t="e">
        <f aca="false">D134/B134*100</f>
        <v>#DIV/0!</v>
      </c>
      <c r="G134" s="41"/>
    </row>
    <row r="135" customFormat="false" ht="52.9" hidden="false" customHeight="true" outlineLevel="0" collapsed="false">
      <c r="A135" s="170" t="s">
        <v>104</v>
      </c>
      <c r="B135" s="117"/>
      <c r="C135" s="121" t="n">
        <v>29.6</v>
      </c>
      <c r="D135" s="121"/>
      <c r="E135" s="288" t="n">
        <f aca="false">D135/C135*100</f>
        <v>0</v>
      </c>
      <c r="F135" s="289" t="e">
        <f aca="false">D135/B135*100</f>
        <v>#DIV/0!</v>
      </c>
      <c r="G135" s="41"/>
    </row>
    <row r="136" customFormat="false" ht="44.45" hidden="false" customHeight="true" outlineLevel="0" collapsed="false">
      <c r="A136" s="170" t="s">
        <v>105</v>
      </c>
      <c r="B136" s="130"/>
      <c r="C136" s="121"/>
      <c r="D136" s="130"/>
      <c r="E136" s="288" t="e">
        <f aca="false">D136/C136*100</f>
        <v>#DIV/0!</v>
      </c>
      <c r="F136" s="289" t="e">
        <f aca="false">D136/B136*100</f>
        <v>#DIV/0!</v>
      </c>
      <c r="G136" s="41"/>
    </row>
    <row r="137" customFormat="false" ht="16.5" hidden="false" customHeight="true" outlineLevel="0" collapsed="false">
      <c r="A137" s="169" t="s">
        <v>106</v>
      </c>
      <c r="B137" s="130"/>
      <c r="C137" s="121"/>
      <c r="D137" s="130"/>
      <c r="E137" s="288" t="e">
        <f aca="false">D137/C137*100</f>
        <v>#DIV/0!</v>
      </c>
      <c r="F137" s="289" t="e">
        <f aca="false">D137/B137*100</f>
        <v>#DIV/0!</v>
      </c>
      <c r="G137" s="41"/>
    </row>
    <row r="138" customFormat="false" ht="15.75" hidden="false" customHeight="true" outlineLevel="0" collapsed="false">
      <c r="A138" s="162" t="s">
        <v>107</v>
      </c>
      <c r="B138" s="121"/>
      <c r="C138" s="121" t="n">
        <v>8.7</v>
      </c>
      <c r="D138" s="121"/>
      <c r="E138" s="288" t="n">
        <f aca="false">D138/C138*100</f>
        <v>0</v>
      </c>
      <c r="F138" s="289" t="e">
        <f aca="false">D138/B138*100</f>
        <v>#DIV/0!</v>
      </c>
      <c r="G138" s="41"/>
    </row>
    <row r="139" customFormat="false" ht="17.25" hidden="false" customHeight="true" outlineLevel="0" collapsed="false">
      <c r="A139" s="162" t="s">
        <v>108</v>
      </c>
      <c r="B139" s="121"/>
      <c r="C139" s="121" t="n">
        <v>57.8</v>
      </c>
      <c r="D139" s="121"/>
      <c r="E139" s="288" t="n">
        <f aca="false">D139/C139*100</f>
        <v>0</v>
      </c>
      <c r="F139" s="289" t="e">
        <f aca="false">D139/B139*100</f>
        <v>#DIV/0!</v>
      </c>
      <c r="G139" s="41"/>
    </row>
    <row r="140" customFormat="false" ht="17.25" hidden="false" customHeight="true" outlineLevel="0" collapsed="false">
      <c r="A140" s="162" t="s">
        <v>109</v>
      </c>
      <c r="B140" s="121"/>
      <c r="C140" s="121"/>
      <c r="D140" s="121"/>
      <c r="E140" s="288" t="e">
        <f aca="false">D140/C140*100</f>
        <v>#DIV/0!</v>
      </c>
      <c r="F140" s="289" t="e">
        <f aca="false">D140/B140*100</f>
        <v>#DIV/0!</v>
      </c>
      <c r="G140" s="41"/>
    </row>
    <row r="141" customFormat="false" ht="15" hidden="false" customHeight="false" outlineLevel="0" collapsed="false">
      <c r="A141" s="162" t="s">
        <v>110</v>
      </c>
      <c r="B141" s="115"/>
      <c r="C141" s="115" t="n">
        <v>55.93</v>
      </c>
      <c r="D141" s="115"/>
      <c r="E141" s="288" t="n">
        <f aca="false">D141/C141*100</f>
        <v>0</v>
      </c>
      <c r="F141" s="289" t="e">
        <f aca="false">D141/B141*100</f>
        <v>#DIV/0!</v>
      </c>
      <c r="G141" s="41"/>
    </row>
    <row r="142" customFormat="false" ht="18.75" hidden="false" customHeight="true" outlineLevel="0" collapsed="false">
      <c r="A142" s="171" t="s">
        <v>140</v>
      </c>
      <c r="B142" s="117"/>
      <c r="C142" s="115" t="n">
        <v>4.68</v>
      </c>
      <c r="D142" s="117"/>
      <c r="E142" s="288" t="n">
        <f aca="false">D142/C142*100</f>
        <v>0</v>
      </c>
      <c r="F142" s="289" t="e">
        <f aca="false">D142/B142*100</f>
        <v>#DIV/0!</v>
      </c>
      <c r="G142" s="41"/>
    </row>
    <row r="143" customFormat="false" ht="40.5" hidden="false" customHeight="true" outlineLevel="0" collapsed="false">
      <c r="A143" s="170" t="s">
        <v>112</v>
      </c>
      <c r="B143" s="121"/>
      <c r="C143" s="121" t="n">
        <v>2.1</v>
      </c>
      <c r="D143" s="117"/>
      <c r="E143" s="288" t="n">
        <f aca="false">D143/C143*100</f>
        <v>0</v>
      </c>
      <c r="F143" s="289" t="e">
        <f aca="false">D143/B143*100</f>
        <v>#DIV/0!</v>
      </c>
      <c r="G143" s="285"/>
    </row>
    <row r="144" customFormat="false" ht="27" hidden="false" customHeight="true" outlineLevel="0" collapsed="false">
      <c r="A144" s="293" t="s">
        <v>113</v>
      </c>
      <c r="B144" s="294"/>
      <c r="C144" s="294" t="n">
        <v>212.6</v>
      </c>
      <c r="D144" s="295"/>
      <c r="E144" s="288" t="n">
        <f aca="false">D144/C144*100</f>
        <v>0</v>
      </c>
      <c r="F144" s="289" t="e">
        <f aca="false">D144/B144*100</f>
        <v>#DIV/0!</v>
      </c>
      <c r="G144" s="41"/>
    </row>
    <row r="145" customFormat="false" ht="27.75" hidden="false" customHeight="true" outlineLevel="0" collapsed="false">
      <c r="A145" s="25" t="s">
        <v>141</v>
      </c>
      <c r="B145" s="117"/>
      <c r="C145" s="121" t="n">
        <v>10.7</v>
      </c>
      <c r="D145" s="117"/>
      <c r="E145" s="288" t="n">
        <f aca="false">D145/C145*100</f>
        <v>0</v>
      </c>
      <c r="F145" s="289" t="e">
        <f aca="false">D145/B145*100</f>
        <v>#DIV/0!</v>
      </c>
      <c r="G145" s="41"/>
    </row>
    <row r="146" customFormat="false" ht="14.25" hidden="false" customHeight="false" outlineLevel="0" collapsed="false">
      <c r="A146" s="13" t="s">
        <v>115</v>
      </c>
      <c r="B146" s="131"/>
      <c r="C146" s="132"/>
      <c r="D146" s="132"/>
      <c r="E146" s="288" t="e">
        <f aca="false">D146/C146*100</f>
        <v>#DIV/0!</v>
      </c>
      <c r="F146" s="289" t="e">
        <f aca="false">D146/B146*100</f>
        <v>#DIV/0!</v>
      </c>
      <c r="G146" s="41"/>
    </row>
    <row r="147" customFormat="false" ht="30" hidden="false" customHeight="false" outlineLevel="0" collapsed="false">
      <c r="A147" s="100" t="s">
        <v>116</v>
      </c>
      <c r="B147" s="214"/>
      <c r="C147" s="186" t="n">
        <v>2</v>
      </c>
      <c r="D147" s="132"/>
      <c r="E147" s="288" t="n">
        <f aca="false">D147/C147*100</f>
        <v>0</v>
      </c>
      <c r="F147" s="289" t="e">
        <f aca="false">D147/B147*100</f>
        <v>#DIV/0!</v>
      </c>
    </row>
    <row r="148" customFormat="false" ht="15" hidden="false" customHeight="false" outlineLevel="0" collapsed="false">
      <c r="A148" s="100" t="s">
        <v>142</v>
      </c>
      <c r="B148" s="132"/>
      <c r="C148" s="186" t="n">
        <v>0.5</v>
      </c>
      <c r="D148" s="132"/>
      <c r="E148" s="288" t="n">
        <f aca="false">D148/C148*100</f>
        <v>0</v>
      </c>
      <c r="F148" s="289" t="e">
        <f aca="false">D148/B148*100</f>
        <v>#DIV/0!</v>
      </c>
    </row>
    <row r="149" customFormat="false" ht="15" hidden="false" customHeight="false" outlineLevel="0" collapsed="false">
      <c r="A149" s="100" t="s">
        <v>118</v>
      </c>
      <c r="B149" s="132"/>
      <c r="C149" s="186" t="n">
        <v>85</v>
      </c>
      <c r="D149" s="132"/>
      <c r="E149" s="288" t="n">
        <f aca="false">D149/C149*100</f>
        <v>0</v>
      </c>
      <c r="F149" s="289" t="e">
        <f aca="false">D149/B149*100</f>
        <v>#DIV/0!</v>
      </c>
    </row>
    <row r="150" customFormat="false" ht="15" hidden="false" customHeight="false" outlineLevel="0" collapsed="false">
      <c r="A150" s="100" t="s">
        <v>143</v>
      </c>
      <c r="B150" s="132"/>
      <c r="C150" s="186" t="n">
        <v>7</v>
      </c>
      <c r="D150" s="132"/>
      <c r="E150" s="288" t="n">
        <f aca="false">D150/C150*100</f>
        <v>0</v>
      </c>
      <c r="F150" s="289" t="e">
        <f aca="false">D150/B150*100</f>
        <v>#DIV/0!</v>
      </c>
    </row>
    <row r="151" customFormat="false" ht="15" hidden="false" customHeight="false" outlineLevel="0" collapsed="false">
      <c r="A151" s="38"/>
      <c r="B151" s="132"/>
      <c r="C151" s="132"/>
      <c r="D151" s="132"/>
      <c r="E151" s="288" t="e">
        <f aca="false">D151/C151*100</f>
        <v>#DIV/0!</v>
      </c>
      <c r="F151" s="289" t="e">
        <f aca="false">D151/B151*100</f>
        <v>#DIV/0!</v>
      </c>
    </row>
    <row r="152" customFormat="false" ht="14.25" hidden="false" customHeight="false" outlineLevel="0" collapsed="false">
      <c r="A152" s="13" t="s">
        <v>120</v>
      </c>
      <c r="B152" s="132"/>
      <c r="C152" s="132"/>
      <c r="D152" s="132"/>
      <c r="E152" s="288" t="e">
        <f aca="false">D152/C152*100</f>
        <v>#DIV/0!</v>
      </c>
      <c r="F152" s="289" t="e">
        <f aca="false">D152/B152*100</f>
        <v>#DIV/0!</v>
      </c>
    </row>
    <row r="153" customFormat="false" ht="30" hidden="false" customHeight="false" outlineLevel="0" collapsed="false">
      <c r="A153" s="38" t="s">
        <v>121</v>
      </c>
      <c r="B153" s="132"/>
      <c r="C153" s="132"/>
      <c r="D153" s="132"/>
      <c r="E153" s="288" t="e">
        <f aca="false">D153/C153*100</f>
        <v>#DIV/0!</v>
      </c>
      <c r="F153" s="289" t="e">
        <f aca="false">D153/B153*100</f>
        <v>#DIV/0!</v>
      </c>
    </row>
    <row r="154" customFormat="false" ht="12.75" hidden="false" customHeight="false" outlineLevel="0" collapsed="false">
      <c r="A154" s="166"/>
      <c r="B154" s="166"/>
      <c r="C154" s="166"/>
      <c r="D154" s="97"/>
      <c r="E154" s="97"/>
      <c r="F154" s="296"/>
    </row>
    <row r="155" customFormat="false" ht="12.75" hidden="false" customHeight="false" outlineLevel="0" collapsed="false">
      <c r="A155" s="166"/>
      <c r="B155" s="166"/>
      <c r="C155" s="166"/>
      <c r="D155" s="97"/>
      <c r="E155" s="97"/>
      <c r="F155" s="296"/>
    </row>
    <row r="156" customFormat="false" ht="15.75" hidden="false" customHeight="false" outlineLevel="0" collapsed="false">
      <c r="A156" s="297"/>
      <c r="B156" s="166"/>
      <c r="C156" s="166"/>
      <c r="D156" s="97"/>
      <c r="E156" s="97"/>
      <c r="F156" s="296"/>
    </row>
    <row r="157" customFormat="false" ht="15.75" hidden="false" customHeight="false" outlineLevel="0" collapsed="false">
      <c r="A157" s="298" t="s">
        <v>181</v>
      </c>
      <c r="B157" s="299"/>
      <c r="C157" s="299"/>
      <c r="D157" s="300"/>
      <c r="E157" s="300" t="s">
        <v>182</v>
      </c>
      <c r="F157" s="296"/>
    </row>
    <row r="158" customFormat="false" ht="12.75" hidden="false" customHeight="false" outlineLevel="0" collapsed="false">
      <c r="A158" s="28"/>
      <c r="B158" s="166"/>
      <c r="C158" s="166"/>
      <c r="D158" s="97"/>
      <c r="E158" s="97"/>
      <c r="F158" s="296"/>
    </row>
    <row r="159" customFormat="false" ht="12.75" hidden="false" customHeight="false" outlineLevel="0" collapsed="false">
      <c r="A159" s="166"/>
      <c r="B159" s="166"/>
      <c r="C159" s="166"/>
      <c r="D159" s="97"/>
      <c r="E159" s="97"/>
      <c r="F159" s="296"/>
    </row>
    <row r="160" customFormat="false" ht="12.75" hidden="false" customHeight="false" outlineLevel="0" collapsed="false">
      <c r="A160" s="166"/>
      <c r="B160" s="166"/>
      <c r="C160" s="166"/>
      <c r="D160" s="97"/>
      <c r="E160" s="97"/>
      <c r="F160" s="296"/>
    </row>
    <row r="161" customFormat="false" ht="12.75" hidden="false" customHeight="false" outlineLevel="0" collapsed="false">
      <c r="A161" s="166"/>
      <c r="B161" s="166"/>
      <c r="C161" s="166"/>
      <c r="D161" s="97"/>
      <c r="E161" s="97"/>
      <c r="F161" s="296"/>
    </row>
    <row r="162" customFormat="false" ht="12.75" hidden="false" customHeight="false" outlineLevel="0" collapsed="false">
      <c r="A162" s="166"/>
      <c r="B162" s="166"/>
      <c r="C162" s="166"/>
      <c r="D162" s="97"/>
      <c r="E162" s="97"/>
      <c r="F162" s="296"/>
    </row>
    <row r="163" customFormat="false" ht="12.75" hidden="false" customHeight="false" outlineLevel="0" collapsed="false">
      <c r="A163" s="166"/>
      <c r="B163" s="166"/>
      <c r="C163" s="166"/>
      <c r="D163" s="97"/>
      <c r="E163" s="97"/>
      <c r="F163" s="296"/>
    </row>
    <row r="164" customFormat="false" ht="12.75" hidden="false" customHeight="false" outlineLevel="0" collapsed="false">
      <c r="A164" s="166"/>
      <c r="B164" s="166"/>
      <c r="C164" s="166"/>
      <c r="D164" s="97"/>
      <c r="E164" s="97"/>
      <c r="F164" s="296"/>
    </row>
    <row r="165" customFormat="false" ht="12.75" hidden="false" customHeight="false" outlineLevel="0" collapsed="false">
      <c r="D165" s="97"/>
      <c r="E165" s="97"/>
    </row>
    <row r="166" customFormat="false" ht="12.75" hidden="false" customHeight="false" outlineLevel="0" collapsed="false">
      <c r="D166" s="97"/>
      <c r="E166" s="97"/>
    </row>
    <row r="167" customFormat="false" ht="12.75" hidden="false" customHeight="false" outlineLevel="0" collapsed="false">
      <c r="D167" s="97"/>
      <c r="E167" s="97"/>
    </row>
    <row r="168" customFormat="false" ht="12.75" hidden="false" customHeight="false" outlineLevel="0" collapsed="false">
      <c r="D168" s="97"/>
      <c r="E168" s="97"/>
    </row>
    <row r="169" customFormat="false" ht="12.75" hidden="false" customHeight="false" outlineLevel="0" collapsed="false">
      <c r="D169" s="97"/>
      <c r="E169" s="97"/>
    </row>
    <row r="170" customFormat="false" ht="12.75" hidden="false" customHeight="false" outlineLevel="0" collapsed="false">
      <c r="D170" s="97"/>
      <c r="E170" s="97"/>
    </row>
    <row r="171" customFormat="false" ht="12.75" hidden="false" customHeight="false" outlineLevel="0" collapsed="false">
      <c r="D171" s="97"/>
      <c r="E171" s="97"/>
    </row>
    <row r="172" customFormat="false" ht="12.75" hidden="false" customHeight="false" outlineLevel="0" collapsed="false">
      <c r="D172" s="97"/>
      <c r="E172" s="97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7"/>
      <c r="E174" s="97"/>
    </row>
    <row r="175" customFormat="false" ht="12.75" hidden="false" customHeight="false" outlineLevel="0" collapsed="false">
      <c r="D175" s="97"/>
      <c r="E175" s="97"/>
    </row>
    <row r="176" customFormat="false" ht="12.75" hidden="false" customHeight="false" outlineLevel="0" collapsed="false">
      <c r="D176" s="97"/>
      <c r="E176" s="97"/>
    </row>
    <row r="177" customFormat="false" ht="12.75" hidden="false" customHeight="false" outlineLevel="0" collapsed="false">
      <c r="D177" s="97"/>
      <c r="E177" s="97"/>
    </row>
    <row r="178" customFormat="false" ht="12.75" hidden="false" customHeight="false" outlineLevel="0" collapsed="false">
      <c r="D178" s="97"/>
      <c r="E178" s="97"/>
    </row>
    <row r="179" customFormat="false" ht="12.75" hidden="false" customHeight="false" outlineLevel="0" collapsed="false">
      <c r="D179" s="97"/>
      <c r="E179" s="97"/>
    </row>
    <row r="180" customFormat="false" ht="12.75" hidden="false" customHeight="false" outlineLevel="0" collapsed="false">
      <c r="D180" s="97"/>
      <c r="E180" s="97"/>
    </row>
    <row r="181" customFormat="false" ht="12.75" hidden="false" customHeight="false" outlineLevel="0" collapsed="false">
      <c r="D181" s="97"/>
      <c r="E181" s="97"/>
    </row>
    <row r="182" customFormat="false" ht="12.75" hidden="false" customHeight="false" outlineLevel="0" collapsed="false">
      <c r="D182" s="97"/>
      <c r="E182" s="97"/>
    </row>
    <row r="183" customFormat="false" ht="12.75" hidden="false" customHeight="false" outlineLevel="0" collapsed="false">
      <c r="D183" s="97"/>
      <c r="E183" s="97"/>
    </row>
    <row r="184" customFormat="false" ht="12.75" hidden="false" customHeight="false" outlineLevel="0" collapsed="false">
      <c r="D184" s="97"/>
      <c r="E184" s="97"/>
    </row>
    <row r="185" customFormat="false" ht="12.75" hidden="false" customHeight="false" outlineLevel="0" collapsed="false">
      <c r="D185" s="97"/>
      <c r="E185" s="166"/>
    </row>
    <row r="186" customFormat="false" ht="12.75" hidden="false" customHeight="false" outlineLevel="0" collapsed="false">
      <c r="D186" s="97"/>
      <c r="E186" s="166"/>
    </row>
    <row r="187" customFormat="false" ht="12.75" hidden="false" customHeight="false" outlineLevel="0" collapsed="false">
      <c r="D187" s="97"/>
      <c r="E187" s="166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</sheetData>
  <mergeCells count="6"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301" width="65.28"/>
    <col collapsed="false" customWidth="true" hidden="false" outlineLevel="0" max="2" min="2" style="302" width="11.42"/>
    <col collapsed="false" customWidth="true" hidden="false" outlineLevel="0" max="3" min="3" style="302" width="13.85"/>
    <col collapsed="false" customWidth="true" hidden="false" outlineLevel="0" max="4" min="4" style="302" width="9.85"/>
    <col collapsed="false" customWidth="true" hidden="false" outlineLevel="0" max="5" min="5" style="23" width="10.99"/>
    <col collapsed="false" customWidth="true" hidden="false" outlineLevel="0" max="6" min="6" style="303" width="13.14"/>
  </cols>
  <sheetData>
    <row r="1" customFormat="false" ht="21" hidden="false" customHeight="true" outlineLevel="0" collapsed="false">
      <c r="A1" s="304"/>
      <c r="B1" s="305" t="s">
        <v>183</v>
      </c>
      <c r="C1" s="305"/>
      <c r="D1" s="305"/>
      <c r="E1" s="305"/>
      <c r="F1" s="305"/>
    </row>
    <row r="2" customFormat="false" ht="19.15" hidden="false" customHeight="true" outlineLevel="0" collapsed="false">
      <c r="A2" s="1"/>
      <c r="B2" s="302" t="s">
        <v>184</v>
      </c>
      <c r="E2" s="302"/>
      <c r="F2" s="302"/>
    </row>
    <row r="3" customFormat="false" ht="18" hidden="false" customHeight="true" outlineLevel="0" collapsed="false">
      <c r="A3" s="1"/>
      <c r="B3" s="302" t="s">
        <v>185</v>
      </c>
      <c r="E3" s="302"/>
      <c r="F3" s="302"/>
    </row>
    <row r="4" customFormat="false" ht="22.15" hidden="false" customHeight="true" outlineLevel="0" collapsed="false">
      <c r="A4" s="1"/>
      <c r="B4" s="302" t="s">
        <v>186</v>
      </c>
      <c r="E4" s="302"/>
      <c r="F4" s="302"/>
    </row>
    <row r="5" customFormat="false" ht="16.9" hidden="false" customHeight="true" outlineLevel="0" collapsed="false">
      <c r="A5" s="306" t="s">
        <v>187</v>
      </c>
      <c r="B5" s="306"/>
      <c r="C5" s="306"/>
      <c r="D5" s="306"/>
      <c r="E5" s="307"/>
      <c r="F5" s="307"/>
    </row>
    <row r="6" customFormat="false" ht="45.75" hidden="false" customHeight="true" outlineLevel="0" collapsed="false">
      <c r="A6" s="306"/>
      <c r="B6" s="306"/>
      <c r="C6" s="306"/>
      <c r="D6" s="306"/>
      <c r="E6" s="307"/>
      <c r="F6" s="307"/>
    </row>
    <row r="7" customFormat="false" ht="35.25" hidden="false" customHeight="true" outlineLevel="0" collapsed="false">
      <c r="A7" s="308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6" hidden="false" customHeight="true" outlineLevel="0" collapsed="false">
      <c r="A8" s="30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15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8" t="s">
        <v>12</v>
      </c>
      <c r="B10" s="310"/>
      <c r="C10" s="99" t="n">
        <v>24.949</v>
      </c>
      <c r="D10" s="99"/>
      <c r="E10" s="311" t="n">
        <f aca="false">D10/C10*100</f>
        <v>0</v>
      </c>
      <c r="F10" s="312" t="e">
        <f aca="false">D10/B10*100</f>
        <v>#DIV/0!</v>
      </c>
    </row>
    <row r="11" customFormat="false" ht="15.75" hidden="false" customHeight="true" outlineLevel="0" collapsed="false">
      <c r="A11" s="38" t="s">
        <v>13</v>
      </c>
      <c r="B11" s="101"/>
      <c r="C11" s="310" t="n">
        <v>12.45</v>
      </c>
      <c r="D11" s="99"/>
      <c r="E11" s="311" t="n">
        <f aca="false">D11/C11*100</f>
        <v>0</v>
      </c>
      <c r="F11" s="312" t="e">
        <f aca="false">D11/B11*100</f>
        <v>#DIV/0!</v>
      </c>
    </row>
    <row r="12" customFormat="false" ht="15.75" hidden="false" customHeight="true" outlineLevel="0" collapsed="false">
      <c r="A12" s="38" t="s">
        <v>14</v>
      </c>
      <c r="B12" s="101"/>
      <c r="C12" s="310" t="n">
        <v>16.9</v>
      </c>
      <c r="D12" s="99"/>
      <c r="E12" s="311" t="n">
        <f aca="false">D12/C12*100</f>
        <v>0</v>
      </c>
      <c r="F12" s="312" t="e">
        <f aca="false">D12/B12*100</f>
        <v>#DIV/0!</v>
      </c>
    </row>
    <row r="13" customFormat="false" ht="16.5" hidden="false" customHeight="true" outlineLevel="0" collapsed="false">
      <c r="A13" s="38" t="s">
        <v>15</v>
      </c>
      <c r="B13" s="101"/>
      <c r="C13" s="310" t="n">
        <v>8.81</v>
      </c>
      <c r="D13" s="99"/>
      <c r="E13" s="311" t="n">
        <f aca="false">D13/C13*100</f>
        <v>0</v>
      </c>
      <c r="F13" s="312" t="e">
        <f aca="false">D13/B13*100</f>
        <v>#DIV/0!</v>
      </c>
    </row>
    <row r="14" customFormat="false" ht="17.25" hidden="false" customHeight="true" outlineLevel="0" collapsed="false">
      <c r="A14" s="38" t="s">
        <v>16</v>
      </c>
      <c r="B14" s="101"/>
      <c r="C14" s="310" t="n">
        <v>21.2</v>
      </c>
      <c r="D14" s="99"/>
      <c r="E14" s="311" t="n">
        <f aca="false">D14/C14*100</f>
        <v>0</v>
      </c>
      <c r="F14" s="312" t="e">
        <f aca="false">D14/B14*100</f>
        <v>#DIV/0!</v>
      </c>
    </row>
    <row r="15" customFormat="false" ht="17.25" hidden="false" customHeight="true" outlineLevel="0" collapsed="false">
      <c r="A15" s="38" t="s">
        <v>17</v>
      </c>
      <c r="B15" s="101"/>
      <c r="C15" s="310" t="n">
        <v>6.6</v>
      </c>
      <c r="D15" s="99"/>
      <c r="E15" s="311" t="n">
        <f aca="false">D15/C15*100</f>
        <v>0</v>
      </c>
      <c r="F15" s="312" t="e">
        <f aca="false">D15/B15*100</f>
        <v>#DIV/0!</v>
      </c>
    </row>
    <row r="16" customFormat="false" ht="30" hidden="false" customHeight="true" outlineLevel="0" collapsed="false">
      <c r="A16" s="38" t="s">
        <v>18</v>
      </c>
      <c r="B16" s="99"/>
      <c r="C16" s="99" t="n">
        <v>4.47</v>
      </c>
      <c r="D16" s="99"/>
      <c r="E16" s="311" t="n">
        <f aca="false">D16/C16*100</f>
        <v>0</v>
      </c>
      <c r="F16" s="312" t="e">
        <f aca="false">D16/B16*100</f>
        <v>#DIV/0!</v>
      </c>
    </row>
    <row r="17" customFormat="false" ht="18.75" hidden="false" customHeight="true" outlineLevel="0" collapsed="false">
      <c r="A17" s="38" t="s">
        <v>19</v>
      </c>
      <c r="B17" s="101"/>
      <c r="C17" s="99" t="n">
        <v>137</v>
      </c>
      <c r="D17" s="99"/>
      <c r="E17" s="311" t="n">
        <f aca="false">D17/C17*100</f>
        <v>0</v>
      </c>
      <c r="F17" s="312" t="e">
        <f aca="false">D17/B17*100</f>
        <v>#DIV/0!</v>
      </c>
    </row>
    <row r="18" customFormat="false" ht="32.25" hidden="false" customHeight="true" outlineLevel="0" collapsed="false">
      <c r="A18" s="38" t="s">
        <v>20</v>
      </c>
      <c r="B18" s="101"/>
      <c r="C18" s="99" t="n">
        <v>1.1</v>
      </c>
      <c r="D18" s="99"/>
      <c r="E18" s="311" t="n">
        <f aca="false">D18/C18*100</f>
        <v>0</v>
      </c>
      <c r="F18" s="312" t="e">
        <f aca="false">D18/B18*100</f>
        <v>#DIV/0!</v>
      </c>
    </row>
    <row r="19" customFormat="false" ht="19.9" hidden="false" customHeight="true" outlineLevel="0" collapsed="false">
      <c r="A19" s="38" t="s">
        <v>21</v>
      </c>
      <c r="B19" s="101"/>
      <c r="C19" s="310" t="n">
        <v>121800</v>
      </c>
      <c r="D19" s="99"/>
      <c r="E19" s="311" t="n">
        <f aca="false">D19/C19*100</f>
        <v>0</v>
      </c>
      <c r="F19" s="312" t="e">
        <f aca="false">D19/B19*100</f>
        <v>#DIV/0!</v>
      </c>
    </row>
    <row r="20" customFormat="false" ht="19.9" hidden="false" customHeight="true" outlineLevel="0" collapsed="false">
      <c r="A20" s="38" t="s">
        <v>22</v>
      </c>
      <c r="B20" s="101"/>
      <c r="C20" s="310" t="n">
        <v>8382</v>
      </c>
      <c r="D20" s="99"/>
      <c r="E20" s="311" t="n">
        <f aca="false">D20/C20*100</f>
        <v>0</v>
      </c>
      <c r="F20" s="312" t="e">
        <f aca="false">D20/B20*100</f>
        <v>#DIV/0!</v>
      </c>
    </row>
    <row r="21" customFormat="false" ht="19.15" hidden="false" customHeight="true" outlineLevel="0" collapsed="false">
      <c r="A21" s="38" t="s">
        <v>23</v>
      </c>
      <c r="B21" s="101"/>
      <c r="C21" s="310" t="n">
        <v>113418</v>
      </c>
      <c r="D21" s="101"/>
      <c r="E21" s="311" t="n">
        <f aca="false">D21/C21*100</f>
        <v>0</v>
      </c>
      <c r="F21" s="312" t="e">
        <f aca="false">D21/B21*100</f>
        <v>#DIV/0!</v>
      </c>
    </row>
    <row r="22" customFormat="false" ht="17.45" hidden="false" customHeight="true" outlineLevel="0" collapsed="false">
      <c r="A22" s="38" t="s">
        <v>24</v>
      </c>
      <c r="B22" s="101"/>
      <c r="C22" s="310" t="n">
        <v>1579692.3</v>
      </c>
      <c r="D22" s="99"/>
      <c r="E22" s="311" t="n">
        <f aca="false">D22/C22*100</f>
        <v>0</v>
      </c>
      <c r="F22" s="312" t="e">
        <f aca="false">D22/B22*100</f>
        <v>#DIV/0!</v>
      </c>
    </row>
    <row r="23" customFormat="false" ht="19.15" hidden="false" customHeight="true" outlineLevel="0" collapsed="false">
      <c r="A23" s="313" t="s">
        <v>25</v>
      </c>
      <c r="B23" s="101"/>
      <c r="C23" s="99" t="n">
        <v>0</v>
      </c>
      <c r="D23" s="99"/>
      <c r="E23" s="311" t="e">
        <f aca="false">D23/C23*100</f>
        <v>#DIV/0!</v>
      </c>
      <c r="F23" s="312" t="e">
        <f aca="false">D23/B23*100</f>
        <v>#DIV/0!</v>
      </c>
    </row>
    <row r="24" customFormat="false" ht="21" hidden="false" customHeight="true" outlineLevel="0" collapsed="false">
      <c r="A24" s="313" t="s">
        <v>26</v>
      </c>
      <c r="B24" s="101"/>
      <c r="C24" s="99" t="n">
        <v>13950</v>
      </c>
      <c r="D24" s="99"/>
      <c r="E24" s="311" t="n">
        <f aca="false">D24/C24*100</f>
        <v>0</v>
      </c>
      <c r="F24" s="312" t="e">
        <f aca="false">D24/B24*100</f>
        <v>#DIV/0!</v>
      </c>
    </row>
    <row r="25" customFormat="false" ht="27.75" hidden="false" customHeight="true" outlineLevel="0" collapsed="false">
      <c r="A25" s="314" t="s">
        <v>27</v>
      </c>
      <c r="B25" s="101"/>
      <c r="C25" s="310" t="n">
        <v>28000</v>
      </c>
      <c r="D25" s="99"/>
      <c r="E25" s="311" t="n">
        <f aca="false">D25/C25*100</f>
        <v>0</v>
      </c>
      <c r="F25" s="31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101"/>
      <c r="C26" s="99"/>
      <c r="D26" s="99"/>
      <c r="E26" s="311" t="e">
        <f aca="false">D26/C26*100</f>
        <v>#DIV/0!</v>
      </c>
      <c r="F26" s="312" t="e">
        <f aca="false">D26/B26*100</f>
        <v>#DIV/0!</v>
      </c>
    </row>
    <row r="27" customFormat="false" ht="16.9" hidden="false" customHeight="true" outlineLevel="0" collapsed="false">
      <c r="A27" s="38" t="s">
        <v>188</v>
      </c>
      <c r="B27" s="101"/>
      <c r="C27" s="99" t="n">
        <v>1060</v>
      </c>
      <c r="D27" s="99"/>
      <c r="E27" s="311" t="n">
        <f aca="false">D27/C27*100</f>
        <v>0</v>
      </c>
      <c r="F27" s="312" t="e">
        <f aca="false">D27/B27*100</f>
        <v>#DIV/0!</v>
      </c>
    </row>
    <row r="28" customFormat="false" ht="18" hidden="false" customHeight="true" outlineLevel="0" collapsed="false">
      <c r="A28" s="38" t="s">
        <v>189</v>
      </c>
      <c r="B28" s="101"/>
      <c r="C28" s="99" t="n">
        <v>8.7</v>
      </c>
      <c r="D28" s="99"/>
      <c r="E28" s="311" t="n">
        <f aca="false">D28/C28*100</f>
        <v>0</v>
      </c>
      <c r="F28" s="312" t="e">
        <f aca="false">D28/B28*100</f>
        <v>#DIV/0!</v>
      </c>
    </row>
    <row r="29" customFormat="false" ht="18.6" hidden="false" customHeight="true" outlineLevel="0" collapsed="false">
      <c r="A29" s="38" t="s">
        <v>190</v>
      </c>
      <c r="B29" s="101"/>
      <c r="C29" s="99" t="n">
        <v>1540</v>
      </c>
      <c r="D29" s="99"/>
      <c r="E29" s="311" t="n">
        <f aca="false">D29/C29*100</f>
        <v>0</v>
      </c>
      <c r="F29" s="312" t="e">
        <f aca="false">D29/B29*100</f>
        <v>#DIV/0!</v>
      </c>
    </row>
    <row r="30" customFormat="false" ht="19.15" hidden="false" customHeight="true" outlineLevel="0" collapsed="false">
      <c r="A30" s="100" t="s">
        <v>32</v>
      </c>
      <c r="B30" s="99"/>
      <c r="C30" s="17" t="n">
        <v>3250918.2</v>
      </c>
      <c r="D30" s="17"/>
      <c r="E30" s="311" t="n">
        <f aca="false">D30/C30*100</f>
        <v>0</v>
      </c>
      <c r="F30" s="312" t="e">
        <f aca="false">D30/B30*100</f>
        <v>#DIV/0!</v>
      </c>
    </row>
    <row r="31" customFormat="false" ht="21.6" hidden="false" customHeight="true" outlineLevel="0" collapsed="false">
      <c r="A31" s="100" t="s">
        <v>33</v>
      </c>
      <c r="B31" s="99"/>
      <c r="C31" s="17" t="n">
        <v>2157052.2</v>
      </c>
      <c r="D31" s="17"/>
      <c r="E31" s="311" t="n">
        <f aca="false">D31/C31*100</f>
        <v>0</v>
      </c>
      <c r="F31" s="312" t="e">
        <f aca="false">D31/B31*100</f>
        <v>#DIV/0!</v>
      </c>
    </row>
    <row r="32" customFormat="false" ht="30.6" hidden="false" customHeight="true" outlineLevel="0" collapsed="false">
      <c r="A32" s="100" t="s">
        <v>34</v>
      </c>
      <c r="B32" s="99"/>
      <c r="C32" s="17" t="n">
        <v>740006</v>
      </c>
      <c r="D32" s="17"/>
      <c r="E32" s="311" t="n">
        <f aca="false">D32/C32*100</f>
        <v>0</v>
      </c>
      <c r="F32" s="312" t="e">
        <f aca="false">D32/B32*100</f>
        <v>#DIV/0!</v>
      </c>
    </row>
    <row r="33" customFormat="false" ht="18.6" hidden="false" customHeight="true" outlineLevel="0" collapsed="false">
      <c r="A33" s="100" t="s">
        <v>35</v>
      </c>
      <c r="B33" s="99"/>
      <c r="C33" s="17" t="n">
        <v>353860</v>
      </c>
      <c r="D33" s="17"/>
      <c r="E33" s="311" t="n">
        <f aca="false">D33/C33*100</f>
        <v>0</v>
      </c>
      <c r="F33" s="31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99"/>
      <c r="C34" s="99"/>
      <c r="D34" s="99"/>
      <c r="E34" s="311" t="e">
        <f aca="false">D34/C34*100</f>
        <v>#DIV/0!</v>
      </c>
      <c r="F34" s="312" t="e">
        <f aca="false">D34/B34*100</f>
        <v>#DIV/0!</v>
      </c>
    </row>
    <row r="35" customFormat="false" ht="15" hidden="false" customHeight="true" outlineLevel="0" collapsed="false">
      <c r="A35" s="38" t="s">
        <v>37</v>
      </c>
      <c r="B35" s="99"/>
      <c r="C35" s="99" t="n">
        <v>28.65</v>
      </c>
      <c r="D35" s="99"/>
      <c r="E35" s="311" t="n">
        <f aca="false">D35/C35*100</f>
        <v>0</v>
      </c>
      <c r="F35" s="312" t="e">
        <f aca="false">D35/B35*100</f>
        <v>#DIV/0!</v>
      </c>
    </row>
    <row r="36" customFormat="false" ht="15" hidden="false" customHeight="false" outlineLevel="0" collapsed="false">
      <c r="A36" s="38" t="s">
        <v>38</v>
      </c>
      <c r="B36" s="99"/>
      <c r="C36" s="99" t="n">
        <v>0</v>
      </c>
      <c r="D36" s="99"/>
      <c r="E36" s="311" t="e">
        <f aca="false">D36/C36*100</f>
        <v>#DIV/0!</v>
      </c>
      <c r="F36" s="312" t="e">
        <f aca="false">D36/B36*100</f>
        <v>#DIV/0!</v>
      </c>
    </row>
    <row r="37" customFormat="false" ht="17.25" hidden="false" customHeight="true" outlineLevel="0" collapsed="false">
      <c r="A37" s="38" t="s">
        <v>39</v>
      </c>
      <c r="B37" s="99"/>
      <c r="C37" s="99" t="n">
        <v>21.1</v>
      </c>
      <c r="D37" s="99"/>
      <c r="E37" s="311" t="n">
        <f aca="false">D37/C37*100</f>
        <v>0</v>
      </c>
      <c r="F37" s="312" t="e">
        <f aca="false">D37/B37*100</f>
        <v>#DIV/0!</v>
      </c>
    </row>
    <row r="38" customFormat="false" ht="14.25" hidden="false" customHeight="true" outlineLevel="0" collapsed="false">
      <c r="A38" s="38" t="s">
        <v>40</v>
      </c>
      <c r="B38" s="99"/>
      <c r="C38" s="99" t="n">
        <v>1.97</v>
      </c>
      <c r="D38" s="99"/>
      <c r="E38" s="311" t="n">
        <f aca="false">D38/C38*100</f>
        <v>0</v>
      </c>
      <c r="F38" s="312" t="e">
        <f aca="false">D38/B38*100</f>
        <v>#DIV/0!</v>
      </c>
    </row>
    <row r="39" customFormat="false" ht="15" hidden="false" customHeight="true" outlineLevel="0" collapsed="false">
      <c r="A39" s="38" t="s">
        <v>41</v>
      </c>
      <c r="B39" s="99"/>
      <c r="C39" s="99" t="n">
        <v>42.3</v>
      </c>
      <c r="D39" s="99"/>
      <c r="E39" s="311" t="n">
        <f aca="false">D39/C39*100</f>
        <v>0</v>
      </c>
      <c r="F39" s="312" t="e">
        <f aca="false">D39/B39*100</f>
        <v>#DIV/0!</v>
      </c>
    </row>
    <row r="40" customFormat="false" ht="15" hidden="false" customHeight="true" outlineLevel="0" collapsed="false">
      <c r="A40" s="38" t="s">
        <v>42</v>
      </c>
      <c r="B40" s="99"/>
      <c r="C40" s="99" t="n">
        <v>2.1</v>
      </c>
      <c r="D40" s="99"/>
      <c r="E40" s="311" t="n">
        <f aca="false">D40/C40*100</f>
        <v>0</v>
      </c>
      <c r="F40" s="312" t="e">
        <f aca="false">D40/B40*100</f>
        <v>#DIV/0!</v>
      </c>
    </row>
    <row r="41" s="315" customFormat="true" ht="17.25" hidden="false" customHeight="true" outlineLevel="0" collapsed="false">
      <c r="A41" s="38" t="s">
        <v>43</v>
      </c>
      <c r="B41" s="101"/>
      <c r="C41" s="99" t="n">
        <v>4.8</v>
      </c>
      <c r="D41" s="101"/>
      <c r="E41" s="311" t="n">
        <f aca="false">D41/C41*100</f>
        <v>0</v>
      </c>
      <c r="F41" s="312" t="e">
        <f aca="false">D41/B41*100</f>
        <v>#DIV/0!</v>
      </c>
    </row>
    <row r="42" customFormat="false" ht="15" hidden="false" customHeight="true" outlineLevel="0" collapsed="false">
      <c r="A42" s="100" t="s">
        <v>33</v>
      </c>
      <c r="B42" s="310"/>
      <c r="C42" s="99" t="n">
        <v>0.7</v>
      </c>
      <c r="D42" s="99"/>
      <c r="E42" s="311" t="n">
        <f aca="false">D42/C42*100</f>
        <v>0</v>
      </c>
      <c r="F42" s="312" t="e">
        <f aca="false">D42/B42*100</f>
        <v>#DIV/0!</v>
      </c>
    </row>
    <row r="43" customFormat="false" ht="30.6" hidden="false" customHeight="true" outlineLevel="0" collapsed="false">
      <c r="A43" s="100" t="s">
        <v>34</v>
      </c>
      <c r="B43" s="310"/>
      <c r="C43" s="99" t="n">
        <v>0.8</v>
      </c>
      <c r="D43" s="99"/>
      <c r="E43" s="311" t="n">
        <f aca="false">D43/C43*100</f>
        <v>0</v>
      </c>
      <c r="F43" s="312" t="e">
        <f aca="false">D43/B43*100</f>
        <v>#DIV/0!</v>
      </c>
    </row>
    <row r="44" customFormat="false" ht="19.5" hidden="false" customHeight="true" outlineLevel="0" collapsed="false">
      <c r="A44" s="100" t="s">
        <v>35</v>
      </c>
      <c r="B44" s="310"/>
      <c r="C44" s="99" t="n">
        <v>3.3</v>
      </c>
      <c r="D44" s="99"/>
      <c r="E44" s="311" t="n">
        <f aca="false">D44/C44*100</f>
        <v>0</v>
      </c>
      <c r="F44" s="312" t="e">
        <f aca="false">D44/B44*100</f>
        <v>#DIV/0!</v>
      </c>
    </row>
    <row r="45" s="315" customFormat="true" ht="15" hidden="false" customHeight="false" outlineLevel="0" collapsed="false">
      <c r="A45" s="38" t="s">
        <v>44</v>
      </c>
      <c r="B45" s="99"/>
      <c r="C45" s="99" t="n">
        <v>1.018</v>
      </c>
      <c r="D45" s="99"/>
      <c r="E45" s="311" t="n">
        <f aca="false">D45/C45*100</f>
        <v>0</v>
      </c>
      <c r="F45" s="312" t="e">
        <f aca="false">D45/B45*100</f>
        <v>#DIV/0!</v>
      </c>
    </row>
    <row r="46" customFormat="false" ht="18" hidden="false" customHeight="true" outlineLevel="0" collapsed="false">
      <c r="A46" s="100" t="s">
        <v>33</v>
      </c>
      <c r="B46" s="310"/>
      <c r="C46" s="99" t="n">
        <v>0.11</v>
      </c>
      <c r="D46" s="99"/>
      <c r="E46" s="311" t="n">
        <f aca="false">D46/C46*100</f>
        <v>0</v>
      </c>
      <c r="F46" s="312" t="e">
        <f aca="false">D46/B46*100</f>
        <v>#DIV/0!</v>
      </c>
    </row>
    <row r="47" customFormat="false" ht="31.15" hidden="false" customHeight="true" outlineLevel="0" collapsed="false">
      <c r="A47" s="100" t="s">
        <v>34</v>
      </c>
      <c r="B47" s="310"/>
      <c r="C47" s="99" t="n">
        <v>0.02</v>
      </c>
      <c r="D47" s="99"/>
      <c r="E47" s="311" t="n">
        <f aca="false">D47/C47*100</f>
        <v>0</v>
      </c>
      <c r="F47" s="312" t="e">
        <f aca="false">D47/B47*100</f>
        <v>#DIV/0!</v>
      </c>
    </row>
    <row r="48" customFormat="false" ht="17.25" hidden="false" customHeight="true" outlineLevel="0" collapsed="false">
      <c r="A48" s="100" t="s">
        <v>35</v>
      </c>
      <c r="B48" s="310"/>
      <c r="C48" s="99" t="n">
        <v>0.92</v>
      </c>
      <c r="D48" s="99"/>
      <c r="E48" s="311" t="n">
        <f aca="false">D48/C48*100</f>
        <v>0</v>
      </c>
      <c r="F48" s="312" t="e">
        <f aca="false">D48/B48*100</f>
        <v>#DIV/0!</v>
      </c>
    </row>
    <row r="49" s="315" customFormat="true" ht="17.25" hidden="false" customHeight="true" outlineLevel="0" collapsed="false">
      <c r="A49" s="100" t="s">
        <v>45</v>
      </c>
      <c r="B49" s="99"/>
      <c r="C49" s="99" t="n">
        <v>0.001</v>
      </c>
      <c r="D49" s="99"/>
      <c r="E49" s="311" t="n">
        <f aca="false">D49/C49*100</f>
        <v>0</v>
      </c>
      <c r="F49" s="312" t="e">
        <f aca="false">D49/B49*100</f>
        <v>#DIV/0!</v>
      </c>
    </row>
    <row r="50" customFormat="false" ht="15" hidden="false" customHeight="false" outlineLevel="0" collapsed="false">
      <c r="A50" s="100" t="s">
        <v>33</v>
      </c>
      <c r="B50" s="99"/>
      <c r="C50" s="99" t="n">
        <v>0</v>
      </c>
      <c r="D50" s="99"/>
      <c r="E50" s="311" t="e">
        <f aca="false">D50/C50*100</f>
        <v>#DIV/0!</v>
      </c>
      <c r="F50" s="312" t="e">
        <f aca="false">D50/B50*100</f>
        <v>#DIV/0!</v>
      </c>
    </row>
    <row r="51" customFormat="false" ht="30" hidden="false" customHeight="false" outlineLevel="0" collapsed="false">
      <c r="A51" s="100" t="s">
        <v>34</v>
      </c>
      <c r="B51" s="99"/>
      <c r="C51" s="99" t="n">
        <v>0</v>
      </c>
      <c r="D51" s="99"/>
      <c r="E51" s="311" t="e">
        <f aca="false">D51/C51*100</f>
        <v>#DIV/0!</v>
      </c>
      <c r="F51" s="312" t="e">
        <f aca="false">D51/B51*100</f>
        <v>#DIV/0!</v>
      </c>
    </row>
    <row r="52" customFormat="false" ht="18" hidden="false" customHeight="true" outlineLevel="0" collapsed="false">
      <c r="A52" s="100" t="s">
        <v>35</v>
      </c>
      <c r="B52" s="99"/>
      <c r="C52" s="99" t="n">
        <v>0.001</v>
      </c>
      <c r="D52" s="99"/>
      <c r="E52" s="311" t="n">
        <f aca="false">D52/C52*100</f>
        <v>0</v>
      </c>
      <c r="F52" s="312" t="e">
        <f aca="false">D52/B52*100</f>
        <v>#DIV/0!</v>
      </c>
    </row>
    <row r="53" s="315" customFormat="true" ht="16.9" hidden="false" customHeight="true" outlineLevel="0" collapsed="false">
      <c r="A53" s="100" t="s">
        <v>46</v>
      </c>
      <c r="B53" s="99"/>
      <c r="C53" s="99" t="n">
        <v>0.001</v>
      </c>
      <c r="D53" s="99"/>
      <c r="E53" s="311" t="n">
        <f aca="false">D53/C53*100</f>
        <v>0</v>
      </c>
      <c r="F53" s="312" t="e">
        <f aca="false">D53/B53*100</f>
        <v>#DIV/0!</v>
      </c>
    </row>
    <row r="54" customFormat="false" ht="15" hidden="false" customHeight="false" outlineLevel="0" collapsed="false">
      <c r="A54" s="100" t="s">
        <v>33</v>
      </c>
      <c r="B54" s="99"/>
      <c r="C54" s="99" t="n">
        <v>0</v>
      </c>
      <c r="D54" s="99"/>
      <c r="E54" s="311" t="e">
        <f aca="false">D54/C54*100</f>
        <v>#DIV/0!</v>
      </c>
      <c r="F54" s="312" t="e">
        <f aca="false">D54/B54*100</f>
        <v>#DIV/0!</v>
      </c>
    </row>
    <row r="55" customFormat="false" ht="30" hidden="false" customHeight="false" outlineLevel="0" collapsed="false">
      <c r="A55" s="100" t="s">
        <v>34</v>
      </c>
      <c r="B55" s="99"/>
      <c r="C55" s="99" t="n">
        <v>0</v>
      </c>
      <c r="D55" s="99"/>
      <c r="E55" s="311" t="e">
        <f aca="false">D55/C55*100</f>
        <v>#DIV/0!</v>
      </c>
      <c r="F55" s="312" t="e">
        <f aca="false">D55/B55*100</f>
        <v>#DIV/0!</v>
      </c>
    </row>
    <row r="56" customFormat="false" ht="21" hidden="false" customHeight="true" outlineLevel="0" collapsed="false">
      <c r="A56" s="100" t="s">
        <v>35</v>
      </c>
      <c r="B56" s="99"/>
      <c r="C56" s="99" t="n">
        <v>0</v>
      </c>
      <c r="D56" s="99"/>
      <c r="E56" s="311" t="e">
        <f aca="false">D56/C56*100</f>
        <v>#DIV/0!</v>
      </c>
      <c r="F56" s="312" t="e">
        <f aca="false">D56/B56*100</f>
        <v>#DIV/0!</v>
      </c>
    </row>
    <row r="57" s="315" customFormat="true" ht="18.75" hidden="false" customHeight="true" outlineLevel="0" collapsed="false">
      <c r="A57" s="38" t="s">
        <v>47</v>
      </c>
      <c r="B57" s="101"/>
      <c r="C57" s="99" t="n">
        <v>4.7</v>
      </c>
      <c r="D57" s="99"/>
      <c r="E57" s="311" t="n">
        <f aca="false">D57/C57*100</f>
        <v>0</v>
      </c>
      <c r="F57" s="312" t="e">
        <f aca="false">D57/B57*100</f>
        <v>#DIV/0!</v>
      </c>
    </row>
    <row r="58" customFormat="false" ht="21" hidden="false" customHeight="true" outlineLevel="0" collapsed="false">
      <c r="A58" s="100" t="s">
        <v>33</v>
      </c>
      <c r="B58" s="310"/>
      <c r="C58" s="99" t="n">
        <v>2.4</v>
      </c>
      <c r="D58" s="99"/>
      <c r="E58" s="311" t="n">
        <f aca="false">D58/C58*100</f>
        <v>0</v>
      </c>
      <c r="F58" s="312" t="e">
        <f aca="false">D58/B58*100</f>
        <v>#DIV/0!</v>
      </c>
    </row>
    <row r="59" customFormat="false" ht="36.75" hidden="false" customHeight="true" outlineLevel="0" collapsed="false">
      <c r="A59" s="100" t="s">
        <v>34</v>
      </c>
      <c r="B59" s="310"/>
      <c r="C59" s="99" t="n">
        <v>0.01</v>
      </c>
      <c r="D59" s="99"/>
      <c r="E59" s="311" t="n">
        <f aca="false">D59/C59*100</f>
        <v>0</v>
      </c>
      <c r="F59" s="312" t="e">
        <f aca="false">D59/B59*100</f>
        <v>#DIV/0!</v>
      </c>
    </row>
    <row r="60" customFormat="false" ht="19.5" hidden="false" customHeight="true" outlineLevel="0" collapsed="false">
      <c r="A60" s="100" t="s">
        <v>35</v>
      </c>
      <c r="B60" s="310"/>
      <c r="C60" s="99" t="n">
        <v>2.3</v>
      </c>
      <c r="D60" s="99"/>
      <c r="E60" s="311" t="n">
        <f aca="false">D60/C60*100</f>
        <v>0</v>
      </c>
      <c r="F60" s="312" t="e">
        <f aca="false">D60/B60*100</f>
        <v>#DIV/0!</v>
      </c>
    </row>
    <row r="61" s="315" customFormat="true" ht="20.25" hidden="false" customHeight="true" outlineLevel="0" collapsed="false">
      <c r="A61" s="38" t="s">
        <v>48</v>
      </c>
      <c r="B61" s="99"/>
      <c r="C61" s="99" t="n">
        <v>4.7</v>
      </c>
      <c r="D61" s="99"/>
      <c r="E61" s="311" t="n">
        <f aca="false">D61/C61*100</f>
        <v>0</v>
      </c>
      <c r="F61" s="312" t="e">
        <f aca="false">D61/B61*100</f>
        <v>#DIV/0!</v>
      </c>
    </row>
    <row r="62" customFormat="false" ht="20.25" hidden="false" customHeight="true" outlineLevel="0" collapsed="false">
      <c r="A62" s="100" t="s">
        <v>33</v>
      </c>
      <c r="B62" s="99"/>
      <c r="C62" s="99" t="n">
        <v>2.9</v>
      </c>
      <c r="D62" s="99"/>
      <c r="E62" s="311" t="n">
        <f aca="false">D62/C62*100</f>
        <v>0</v>
      </c>
      <c r="F62" s="312" t="e">
        <f aca="false">D62/B62*100</f>
        <v>#DIV/0!</v>
      </c>
    </row>
    <row r="63" customFormat="false" ht="33.75" hidden="false" customHeight="true" outlineLevel="0" collapsed="false">
      <c r="A63" s="100" t="s">
        <v>34</v>
      </c>
      <c r="B63" s="99"/>
      <c r="C63" s="99" t="n">
        <v>0.3</v>
      </c>
      <c r="D63" s="99"/>
      <c r="E63" s="311" t="n">
        <f aca="false">D63/C63*100</f>
        <v>0</v>
      </c>
      <c r="F63" s="312" t="e">
        <f aca="false">D63/B63*100</f>
        <v>#DIV/0!</v>
      </c>
    </row>
    <row r="64" customFormat="false" ht="15" hidden="false" customHeight="false" outlineLevel="0" collapsed="false">
      <c r="A64" s="100" t="s">
        <v>35</v>
      </c>
      <c r="B64" s="99"/>
      <c r="C64" s="99" t="n">
        <v>1.5</v>
      </c>
      <c r="D64" s="99"/>
      <c r="E64" s="311" t="n">
        <f aca="false">D64/C64*100</f>
        <v>0</v>
      </c>
      <c r="F64" s="312" t="e">
        <f aca="false">D64/B64*100</f>
        <v>#DIV/0!</v>
      </c>
    </row>
    <row r="65" s="315" customFormat="true" ht="20.45" hidden="false" customHeight="true" outlineLevel="0" collapsed="false">
      <c r="A65" s="38" t="s">
        <v>49</v>
      </c>
      <c r="B65" s="99"/>
      <c r="C65" s="99" t="n">
        <v>2700</v>
      </c>
      <c r="D65" s="99"/>
      <c r="E65" s="311" t="n">
        <f aca="false">D65/C65*100</f>
        <v>0</v>
      </c>
      <c r="F65" s="312" t="e">
        <f aca="false">D65/B65*100</f>
        <v>#DIV/0!</v>
      </c>
    </row>
    <row r="66" customFormat="false" ht="15" hidden="false" customHeight="false" outlineLevel="0" collapsed="false">
      <c r="A66" s="100" t="s">
        <v>33</v>
      </c>
      <c r="B66" s="99"/>
      <c r="C66" s="99" t="n">
        <v>0</v>
      </c>
      <c r="D66" s="99"/>
      <c r="E66" s="311" t="e">
        <f aca="false">D66/C66*100</f>
        <v>#DIV/0!</v>
      </c>
      <c r="F66" s="312" t="e">
        <f aca="false">D66/B66*100</f>
        <v>#DIV/0!</v>
      </c>
    </row>
    <row r="67" customFormat="false" ht="30" hidden="false" customHeight="false" outlineLevel="0" collapsed="false">
      <c r="A67" s="100" t="s">
        <v>34</v>
      </c>
      <c r="B67" s="99"/>
      <c r="C67" s="99" t="n">
        <v>0</v>
      </c>
      <c r="D67" s="99"/>
      <c r="E67" s="311" t="e">
        <f aca="false">D67/C67*100</f>
        <v>#DIV/0!</v>
      </c>
      <c r="F67" s="312" t="e">
        <f aca="false">D67/B67*100</f>
        <v>#DIV/0!</v>
      </c>
    </row>
    <row r="68" customFormat="false" ht="18" hidden="false" customHeight="true" outlineLevel="0" collapsed="false">
      <c r="A68" s="100" t="s">
        <v>35</v>
      </c>
      <c r="B68" s="99"/>
      <c r="C68" s="99" t="n">
        <v>2700</v>
      </c>
      <c r="D68" s="99"/>
      <c r="E68" s="311" t="n">
        <f aca="false">D68/C68*100</f>
        <v>0</v>
      </c>
      <c r="F68" s="312" t="e">
        <f aca="false">D68/B68*100</f>
        <v>#DIV/0!</v>
      </c>
    </row>
    <row r="69" customFormat="false" ht="19.15" hidden="false" customHeight="true" outlineLevel="0" collapsed="false">
      <c r="A69" s="100" t="s">
        <v>150</v>
      </c>
      <c r="B69" s="99"/>
      <c r="C69" s="99" t="n">
        <v>0.17</v>
      </c>
      <c r="D69" s="99"/>
      <c r="E69" s="311" t="n">
        <f aca="false">D69/C69*100</f>
        <v>0</v>
      </c>
      <c r="F69" s="312" t="e">
        <f aca="false">D69/B69*100</f>
        <v>#DIV/0!</v>
      </c>
    </row>
    <row r="70" s="315" customFormat="true" ht="17.25" hidden="false" customHeight="true" outlineLevel="0" collapsed="false">
      <c r="A70" s="100" t="s">
        <v>51</v>
      </c>
      <c r="B70" s="99"/>
      <c r="C70" s="99" t="n">
        <v>18.3</v>
      </c>
      <c r="D70" s="99"/>
      <c r="E70" s="311" t="n">
        <f aca="false">D70/C70*100</f>
        <v>0</v>
      </c>
      <c r="F70" s="312" t="e">
        <f aca="false">D70/B70*100</f>
        <v>#DIV/0!</v>
      </c>
    </row>
    <row r="71" customFormat="false" ht="15" hidden="false" customHeight="false" outlineLevel="0" collapsed="false">
      <c r="A71" s="100" t="s">
        <v>33</v>
      </c>
      <c r="B71" s="99"/>
      <c r="C71" s="99" t="n">
        <v>0</v>
      </c>
      <c r="D71" s="99"/>
      <c r="E71" s="311" t="e">
        <f aca="false">D71/C71*100</f>
        <v>#DIV/0!</v>
      </c>
      <c r="F71" s="312" t="e">
        <f aca="false">D71/B71*100</f>
        <v>#DIV/0!</v>
      </c>
    </row>
    <row r="72" customFormat="false" ht="31.15" hidden="false" customHeight="true" outlineLevel="0" collapsed="false">
      <c r="A72" s="100" t="s">
        <v>34</v>
      </c>
      <c r="B72" s="99"/>
      <c r="C72" s="99" t="n">
        <v>18.3</v>
      </c>
      <c r="D72" s="99"/>
      <c r="E72" s="311" t="n">
        <f aca="false">D72/C72*100</f>
        <v>0</v>
      </c>
      <c r="F72" s="312" t="e">
        <f aca="false">D72/B72*100</f>
        <v>#DIV/0!</v>
      </c>
    </row>
    <row r="73" customFormat="false" ht="15" hidden="false" customHeight="false" outlineLevel="0" collapsed="false">
      <c r="A73" s="100" t="s">
        <v>35</v>
      </c>
      <c r="B73" s="99"/>
      <c r="C73" s="99" t="n">
        <v>0</v>
      </c>
      <c r="D73" s="99"/>
      <c r="E73" s="311" t="e">
        <f aca="false">D73/C73*100</f>
        <v>#DIV/0!</v>
      </c>
      <c r="F73" s="312" t="e">
        <f aca="false">D73/B73*100</f>
        <v>#DIV/0!</v>
      </c>
    </row>
    <row r="74" customFormat="false" ht="23.45" hidden="false" customHeight="true" outlineLevel="0" collapsed="false">
      <c r="A74" s="13" t="s">
        <v>52</v>
      </c>
      <c r="B74" s="99"/>
      <c r="C74" s="99"/>
      <c r="D74" s="99"/>
      <c r="E74" s="311" t="e">
        <f aca="false">D74/C74*100</f>
        <v>#DIV/0!</v>
      </c>
      <c r="F74" s="312" t="e">
        <f aca="false">D74/B74*100</f>
        <v>#DIV/0!</v>
      </c>
    </row>
    <row r="75" customFormat="false" ht="21" hidden="false" customHeight="true" outlineLevel="0" collapsed="false">
      <c r="A75" s="38" t="s">
        <v>53</v>
      </c>
      <c r="B75" s="99"/>
      <c r="C75" s="99" t="n">
        <v>2160</v>
      </c>
      <c r="D75" s="99"/>
      <c r="E75" s="311" t="n">
        <f aca="false">D75/C75*100</f>
        <v>0</v>
      </c>
      <c r="F75" s="312" t="e">
        <f aca="false">D75/B75*100</f>
        <v>#DIV/0!</v>
      </c>
    </row>
    <row r="76" customFormat="false" ht="15" hidden="false" customHeight="false" outlineLevel="0" collapsed="false">
      <c r="A76" s="38" t="s">
        <v>54</v>
      </c>
      <c r="B76" s="99"/>
      <c r="C76" s="99" t="n">
        <v>1535</v>
      </c>
      <c r="D76" s="99"/>
      <c r="E76" s="311" t="n">
        <f aca="false">D76/C76*100</f>
        <v>0</v>
      </c>
      <c r="F76" s="312" t="e">
        <f aca="false">D76/B76*100</f>
        <v>#DIV/0!</v>
      </c>
    </row>
    <row r="77" customFormat="false" ht="34.15" hidden="false" customHeight="true" outlineLevel="0" collapsed="false">
      <c r="A77" s="38" t="s">
        <v>55</v>
      </c>
      <c r="B77" s="99"/>
      <c r="C77" s="99" t="n">
        <v>70</v>
      </c>
      <c r="D77" s="99"/>
      <c r="E77" s="311" t="n">
        <f aca="false">D77/C77*100</f>
        <v>0</v>
      </c>
      <c r="F77" s="312" t="e">
        <f aca="false">D77/B77*100</f>
        <v>#DIV/0!</v>
      </c>
    </row>
    <row r="78" customFormat="false" ht="22.9" hidden="false" customHeight="true" outlineLevel="0" collapsed="false">
      <c r="A78" s="38" t="s">
        <v>35</v>
      </c>
      <c r="B78" s="99"/>
      <c r="C78" s="99" t="n">
        <v>555</v>
      </c>
      <c r="D78" s="99"/>
      <c r="E78" s="311" t="n">
        <f aca="false">D78/C78*100</f>
        <v>0</v>
      </c>
      <c r="F78" s="312" t="e">
        <f aca="false">D78/B78*100</f>
        <v>#DIV/0!</v>
      </c>
    </row>
    <row r="79" customFormat="false" ht="17.25" hidden="false" customHeight="true" outlineLevel="0" collapsed="false">
      <c r="A79" s="38" t="s">
        <v>56</v>
      </c>
      <c r="B79" s="99"/>
      <c r="C79" s="99" t="n">
        <v>847</v>
      </c>
      <c r="D79" s="99"/>
      <c r="E79" s="311" t="n">
        <f aca="false">D79/C79*100</f>
        <v>0</v>
      </c>
      <c r="F79" s="312" t="e">
        <f aca="false">D79/B79*100</f>
        <v>#DIV/0!</v>
      </c>
    </row>
    <row r="80" customFormat="false" ht="19.5" hidden="false" customHeight="true" outlineLevel="0" collapsed="false">
      <c r="A80" s="38" t="s">
        <v>54</v>
      </c>
      <c r="B80" s="99"/>
      <c r="C80" s="99" t="n">
        <v>466</v>
      </c>
      <c r="D80" s="99"/>
      <c r="E80" s="311" t="n">
        <f aca="false">D80/C80*100</f>
        <v>0</v>
      </c>
      <c r="F80" s="312" t="e">
        <f aca="false">D80/B80*100</f>
        <v>#DIV/0!</v>
      </c>
    </row>
    <row r="81" customFormat="false" ht="31.5" hidden="false" customHeight="true" outlineLevel="0" collapsed="false">
      <c r="A81" s="38" t="s">
        <v>55</v>
      </c>
      <c r="B81" s="99"/>
      <c r="C81" s="99" t="n">
        <v>44</v>
      </c>
      <c r="D81" s="99"/>
      <c r="E81" s="311" t="n">
        <f aca="false">D81/C81*100</f>
        <v>0</v>
      </c>
      <c r="F81" s="312" t="e">
        <f aca="false">D81/B81*100</f>
        <v>#DIV/0!</v>
      </c>
    </row>
    <row r="82" customFormat="false" ht="18.6" hidden="false" customHeight="true" outlineLevel="0" collapsed="false">
      <c r="A82" s="38" t="s">
        <v>35</v>
      </c>
      <c r="B82" s="99"/>
      <c r="C82" s="99" t="n">
        <v>337</v>
      </c>
      <c r="D82" s="99"/>
      <c r="E82" s="311" t="n">
        <f aca="false">D82/C82*100</f>
        <v>0</v>
      </c>
      <c r="F82" s="312" t="e">
        <f aca="false">D82/B82*100</f>
        <v>#DIV/0!</v>
      </c>
    </row>
    <row r="83" customFormat="false" ht="15" hidden="false" customHeight="false" outlineLevel="0" collapsed="false">
      <c r="A83" s="38" t="s">
        <v>57</v>
      </c>
      <c r="B83" s="99"/>
      <c r="C83" s="99" t="n">
        <v>0</v>
      </c>
      <c r="D83" s="99"/>
      <c r="E83" s="311" t="e">
        <f aca="false">D83/C83*100</f>
        <v>#DIV/0!</v>
      </c>
      <c r="F83" s="312" t="e">
        <f aca="false">D83/B83*100</f>
        <v>#DIV/0!</v>
      </c>
    </row>
    <row r="84" customFormat="false" ht="15" hidden="false" customHeight="false" outlineLevel="0" collapsed="false">
      <c r="A84" s="38" t="s">
        <v>54</v>
      </c>
      <c r="B84" s="99"/>
      <c r="C84" s="99" t="n">
        <v>0</v>
      </c>
      <c r="D84" s="99"/>
      <c r="E84" s="311" t="e">
        <f aca="false">D84/C84*100</f>
        <v>#DIV/0!</v>
      </c>
      <c r="F84" s="312" t="e">
        <f aca="false">D84/B84*100</f>
        <v>#DIV/0!</v>
      </c>
    </row>
    <row r="85" customFormat="false" ht="30" hidden="false" customHeight="false" outlineLevel="0" collapsed="false">
      <c r="A85" s="38" t="s">
        <v>55</v>
      </c>
      <c r="B85" s="99"/>
      <c r="C85" s="99" t="n">
        <v>0</v>
      </c>
      <c r="D85" s="99"/>
      <c r="E85" s="311" t="e">
        <f aca="false">D85/C85*100</f>
        <v>#DIV/0!</v>
      </c>
      <c r="F85" s="312" t="e">
        <f aca="false">D85/B85*100</f>
        <v>#DIV/0!</v>
      </c>
    </row>
    <row r="86" customFormat="false" ht="15" hidden="false" customHeight="false" outlineLevel="0" collapsed="false">
      <c r="A86" s="38" t="s">
        <v>35</v>
      </c>
      <c r="B86" s="99"/>
      <c r="C86" s="99" t="n">
        <v>0</v>
      </c>
      <c r="D86" s="99"/>
      <c r="E86" s="311" t="e">
        <f aca="false">D86/C86*100</f>
        <v>#DIV/0!</v>
      </c>
      <c r="F86" s="312" t="e">
        <f aca="false">D86/B86*100</f>
        <v>#DIV/0!</v>
      </c>
    </row>
    <row r="87" customFormat="false" ht="17.25" hidden="false" customHeight="true" outlineLevel="0" collapsed="false">
      <c r="A87" s="38" t="s">
        <v>58</v>
      </c>
      <c r="B87" s="99"/>
      <c r="C87" s="310" t="n">
        <v>438</v>
      </c>
      <c r="D87" s="99"/>
      <c r="E87" s="311" t="n">
        <f aca="false">D87/C87*100</f>
        <v>0</v>
      </c>
      <c r="F87" s="312" t="e">
        <f aca="false">D87/B87*100</f>
        <v>#DIV/0!</v>
      </c>
    </row>
    <row r="88" customFormat="false" ht="18" hidden="false" customHeight="true" outlineLevel="0" collapsed="false">
      <c r="A88" s="38" t="s">
        <v>59</v>
      </c>
      <c r="B88" s="99"/>
      <c r="C88" s="310" t="n">
        <v>31.82</v>
      </c>
      <c r="D88" s="99"/>
      <c r="E88" s="311" t="n">
        <f aca="false">D88/C88*100</f>
        <v>0</v>
      </c>
      <c r="F88" s="312" t="e">
        <f aca="false">D88/B88*100</f>
        <v>#DIV/0!</v>
      </c>
    </row>
    <row r="89" customFormat="false" ht="17.25" hidden="false" customHeight="true" outlineLevel="0" collapsed="false">
      <c r="A89" s="38"/>
      <c r="B89" s="99"/>
      <c r="C89" s="99"/>
      <c r="D89" s="99"/>
      <c r="E89" s="311" t="e">
        <f aca="false">D89/C89*100</f>
        <v>#DIV/0!</v>
      </c>
      <c r="F89" s="312" t="e">
        <f aca="false">D89/B89*100</f>
        <v>#DIV/0!</v>
      </c>
    </row>
    <row r="90" customFormat="false" ht="18" hidden="false" customHeight="true" outlineLevel="0" collapsed="false">
      <c r="A90" s="38" t="s">
        <v>61</v>
      </c>
      <c r="B90" s="316"/>
      <c r="C90" s="99" t="n">
        <v>2400000</v>
      </c>
      <c r="D90" s="99"/>
      <c r="E90" s="311" t="n">
        <f aca="false">D90/C90*100</f>
        <v>0</v>
      </c>
      <c r="F90" s="312" t="e">
        <f aca="false">D90/B90*100</f>
        <v>#DIV/0!</v>
      </c>
    </row>
    <row r="91" customFormat="false" ht="18.75" hidden="false" customHeight="true" outlineLevel="0" collapsed="false">
      <c r="A91" s="38" t="s">
        <v>62</v>
      </c>
      <c r="B91" s="316"/>
      <c r="C91" s="99" t="n">
        <v>102000</v>
      </c>
      <c r="D91" s="99"/>
      <c r="E91" s="311" t="n">
        <f aca="false">D91/C91*100</f>
        <v>0</v>
      </c>
      <c r="F91" s="312" t="e">
        <f aca="false">D91/B91*100</f>
        <v>#DIV/0!</v>
      </c>
    </row>
    <row r="92" customFormat="false" ht="18" hidden="false" customHeight="true" outlineLevel="0" collapsed="false">
      <c r="A92" s="38" t="s">
        <v>63</v>
      </c>
      <c r="B92" s="316"/>
      <c r="C92" s="99" t="n">
        <v>1054100</v>
      </c>
      <c r="D92" s="99"/>
      <c r="E92" s="311" t="n">
        <f aca="false">D92/C92*100</f>
        <v>0</v>
      </c>
      <c r="F92" s="312" t="e">
        <f aca="false">D92/B92*100</f>
        <v>#DIV/0!</v>
      </c>
    </row>
    <row r="93" customFormat="false" ht="31.5" hidden="false" customHeight="true" outlineLevel="0" collapsed="false">
      <c r="A93" s="38" t="s">
        <v>64</v>
      </c>
      <c r="B93" s="316"/>
      <c r="C93" s="99" t="n">
        <v>4600</v>
      </c>
      <c r="D93" s="99"/>
      <c r="E93" s="311" t="n">
        <f aca="false">D93/C93*100</f>
        <v>0</v>
      </c>
      <c r="F93" s="312" t="e">
        <f aca="false">D93/B93*100</f>
        <v>#DIV/0!</v>
      </c>
    </row>
    <row r="94" customFormat="false" ht="30" hidden="false" customHeight="true" outlineLevel="0" collapsed="false">
      <c r="A94" s="38" t="s">
        <v>65</v>
      </c>
      <c r="B94" s="316"/>
      <c r="C94" s="99" t="n">
        <v>235100</v>
      </c>
      <c r="D94" s="99"/>
      <c r="E94" s="311" t="n">
        <f aca="false">D94/C94*100</f>
        <v>0</v>
      </c>
      <c r="F94" s="312" t="e">
        <f aca="false">D94/B94*100</f>
        <v>#DIV/0!</v>
      </c>
    </row>
    <row r="95" customFormat="false" ht="28.5" hidden="false" customHeight="true" outlineLevel="0" collapsed="false">
      <c r="A95" s="38" t="s">
        <v>66</v>
      </c>
      <c r="B95" s="316"/>
      <c r="C95" s="99" t="n">
        <v>0</v>
      </c>
      <c r="D95" s="99"/>
      <c r="E95" s="311" t="e">
        <f aca="false">D95/C95*100</f>
        <v>#DIV/0!</v>
      </c>
      <c r="F95" s="312" t="e">
        <f aca="false">D95/B95*100</f>
        <v>#DIV/0!</v>
      </c>
    </row>
    <row r="96" customFormat="false" ht="30.75" hidden="false" customHeight="true" outlineLevel="0" collapsed="false">
      <c r="A96" s="38" t="s">
        <v>67</v>
      </c>
      <c r="B96" s="316"/>
      <c r="C96" s="99" t="n">
        <v>80000</v>
      </c>
      <c r="D96" s="99"/>
      <c r="E96" s="311" t="n">
        <f aca="false">D96/C96*100</f>
        <v>0</v>
      </c>
      <c r="F96" s="312" t="e">
        <f aca="false">D96/B96*100</f>
        <v>#DIV/0!</v>
      </c>
    </row>
    <row r="97" customFormat="false" ht="32.25" hidden="false" customHeight="true" outlineLevel="0" collapsed="false">
      <c r="A97" s="38" t="s">
        <v>68</v>
      </c>
      <c r="B97" s="316"/>
      <c r="C97" s="99" t="n">
        <v>26000</v>
      </c>
      <c r="D97" s="99"/>
      <c r="E97" s="311" t="n">
        <f aca="false">D97/C97*100</f>
        <v>0</v>
      </c>
      <c r="F97" s="31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99"/>
      <c r="C98" s="99"/>
      <c r="D98" s="99"/>
      <c r="E98" s="311" t="e">
        <f aca="false">D98/C98*100</f>
        <v>#DIV/0!</v>
      </c>
      <c r="F98" s="312" t="e">
        <f aca="false">D98/B98*100</f>
        <v>#DIV/0!</v>
      </c>
    </row>
    <row r="99" customFormat="false" ht="30" hidden="false" customHeight="false" outlineLevel="0" collapsed="false">
      <c r="A99" s="38" t="s">
        <v>70</v>
      </c>
      <c r="B99" s="99"/>
      <c r="C99" s="99" t="n">
        <v>1.359</v>
      </c>
      <c r="D99" s="99"/>
      <c r="E99" s="311" t="n">
        <f aca="false">D99/C99*100</f>
        <v>0</v>
      </c>
      <c r="F99" s="312" t="e">
        <f aca="false">D99/B99*100</f>
        <v>#DIV/0!</v>
      </c>
    </row>
    <row r="100" customFormat="false" ht="15" hidden="false" customHeight="false" outlineLevel="0" collapsed="false">
      <c r="A100" s="100" t="s">
        <v>71</v>
      </c>
      <c r="B100" s="99"/>
      <c r="C100" s="99"/>
      <c r="D100" s="99"/>
      <c r="E100" s="311" t="e">
        <f aca="false">D100/C100*100</f>
        <v>#DIV/0!</v>
      </c>
      <c r="F100" s="312" t="e">
        <f aca="false">D100/B100*100</f>
        <v>#DIV/0!</v>
      </c>
    </row>
    <row r="101" customFormat="false" ht="15" hidden="false" customHeight="false" outlineLevel="0" collapsed="false">
      <c r="A101" s="100" t="s">
        <v>72</v>
      </c>
      <c r="B101" s="99"/>
      <c r="C101" s="99" t="n">
        <v>2.94</v>
      </c>
      <c r="D101" s="99"/>
      <c r="E101" s="311" t="n">
        <f aca="false">D101/C101*100</f>
        <v>0</v>
      </c>
      <c r="F101" s="312" t="e">
        <f aca="false">D101/B101*100</f>
        <v>#DIV/0!</v>
      </c>
    </row>
    <row r="102" customFormat="false" ht="15" hidden="false" customHeight="false" outlineLevel="0" collapsed="false">
      <c r="A102" s="100" t="s">
        <v>73</v>
      </c>
      <c r="B102" s="99"/>
      <c r="C102" s="99" t="n">
        <v>0</v>
      </c>
      <c r="D102" s="99"/>
      <c r="E102" s="311" t="e">
        <f aca="false">D102/C102*100</f>
        <v>#DIV/0!</v>
      </c>
      <c r="F102" s="312" t="e">
        <f aca="false">D102/B102*100</f>
        <v>#DIV/0!</v>
      </c>
    </row>
    <row r="103" customFormat="false" ht="15" hidden="false" customHeight="false" outlineLevel="0" collapsed="false">
      <c r="A103" s="100" t="s">
        <v>74</v>
      </c>
      <c r="B103" s="310"/>
      <c r="C103" s="310" t="n">
        <v>0</v>
      </c>
      <c r="D103" s="310"/>
      <c r="E103" s="311" t="e">
        <f aca="false">D103/C103*100</f>
        <v>#DIV/0!</v>
      </c>
      <c r="F103" s="312" t="e">
        <f aca="false">D103/B103*100</f>
        <v>#DIV/0!</v>
      </c>
    </row>
    <row r="104" customFormat="false" ht="15" hidden="false" customHeight="false" outlineLevel="0" collapsed="false">
      <c r="A104" s="100" t="s">
        <v>75</v>
      </c>
      <c r="B104" s="310"/>
      <c r="C104" s="310" t="n">
        <v>0</v>
      </c>
      <c r="D104" s="310"/>
      <c r="E104" s="311" t="e">
        <f aca="false">D104/C104*100</f>
        <v>#DIV/0!</v>
      </c>
      <c r="F104" s="312" t="e">
        <f aca="false">D104/B104*100</f>
        <v>#DIV/0!</v>
      </c>
    </row>
    <row r="105" customFormat="false" ht="15" hidden="false" customHeight="false" outlineLevel="0" collapsed="false">
      <c r="A105" s="38" t="s">
        <v>76</v>
      </c>
      <c r="B105" s="99"/>
      <c r="C105" s="99" t="n">
        <v>0</v>
      </c>
      <c r="D105" s="99"/>
      <c r="E105" s="311" t="e">
        <f aca="false">D105/C105*100</f>
        <v>#DIV/0!</v>
      </c>
      <c r="F105" s="312" t="e">
        <f aca="false">D105/B105*100</f>
        <v>#DIV/0!</v>
      </c>
    </row>
    <row r="106" customFormat="false" ht="15" hidden="false" customHeight="false" outlineLevel="0" collapsed="false">
      <c r="A106" s="38" t="s">
        <v>74</v>
      </c>
      <c r="B106" s="99"/>
      <c r="C106" s="99" t="n">
        <v>0</v>
      </c>
      <c r="D106" s="99"/>
      <c r="E106" s="311" t="e">
        <f aca="false">D106/C106*100</f>
        <v>#DIV/0!</v>
      </c>
      <c r="F106" s="312" t="e">
        <f aca="false">D106/B106*100</f>
        <v>#DIV/0!</v>
      </c>
    </row>
    <row r="107" customFormat="false" ht="15" hidden="false" customHeight="false" outlineLevel="0" collapsed="false">
      <c r="A107" s="38" t="s">
        <v>75</v>
      </c>
      <c r="B107" s="99"/>
      <c r="C107" s="99" t="n">
        <v>0</v>
      </c>
      <c r="D107" s="99"/>
      <c r="E107" s="311" t="e">
        <f aca="false">D107/C107*100</f>
        <v>#DIV/0!</v>
      </c>
      <c r="F107" s="312" t="e">
        <f aca="false">D107/B107*100</f>
        <v>#DIV/0!</v>
      </c>
    </row>
    <row r="108" customFormat="false" ht="32.25" hidden="false" customHeight="true" outlineLevel="0" collapsed="false">
      <c r="A108" s="38" t="s">
        <v>77</v>
      </c>
      <c r="B108" s="99"/>
      <c r="C108" s="99" t="n">
        <v>77</v>
      </c>
      <c r="D108" s="99"/>
      <c r="E108" s="311" t="n">
        <f aca="false">D108/C108*100</f>
        <v>0</v>
      </c>
      <c r="F108" s="312" t="e">
        <f aca="false">D108/B108*100</f>
        <v>#DIV/0!</v>
      </c>
    </row>
    <row r="109" customFormat="false" ht="15" hidden="false" customHeight="false" outlineLevel="0" collapsed="false">
      <c r="A109" s="13" t="s">
        <v>78</v>
      </c>
      <c r="B109" s="99"/>
      <c r="C109" s="99"/>
      <c r="D109" s="99"/>
      <c r="E109" s="311" t="e">
        <f aca="false">D109/C109*100</f>
        <v>#DIV/0!</v>
      </c>
      <c r="F109" s="312" t="e">
        <f aca="false">D109/B109*100</f>
        <v>#DIV/0!</v>
      </c>
    </row>
    <row r="110" customFormat="false" ht="30" hidden="false" customHeight="false" outlineLevel="0" collapsed="false">
      <c r="A110" s="38" t="s">
        <v>79</v>
      </c>
      <c r="B110" s="99"/>
      <c r="C110" s="310" t="n">
        <v>7.6</v>
      </c>
      <c r="D110" s="99"/>
      <c r="E110" s="311" t="n">
        <f aca="false">D110/C110*100</f>
        <v>0</v>
      </c>
      <c r="F110" s="312" t="e">
        <f aca="false">D110/B110*100</f>
        <v>#DIV/0!</v>
      </c>
    </row>
    <row r="111" customFormat="false" ht="32.25" hidden="false" customHeight="true" outlineLevel="0" collapsed="false">
      <c r="A111" s="38" t="s">
        <v>80</v>
      </c>
      <c r="B111" s="99"/>
      <c r="C111" s="310" t="n">
        <v>7.6</v>
      </c>
      <c r="D111" s="99"/>
      <c r="E111" s="311" t="n">
        <f aca="false">D111/C111*100</f>
        <v>0</v>
      </c>
      <c r="F111" s="312" t="e">
        <f aca="false">D111/B111*100</f>
        <v>#DIV/0!</v>
      </c>
    </row>
    <row r="112" customFormat="false" ht="15" hidden="false" customHeight="false" outlineLevel="0" collapsed="false">
      <c r="A112" s="38" t="s">
        <v>81</v>
      </c>
      <c r="B112" s="99"/>
      <c r="C112" s="310"/>
      <c r="D112" s="99"/>
      <c r="E112" s="311" t="e">
        <f aca="false">D112/C112*100</f>
        <v>#DIV/0!</v>
      </c>
      <c r="F112" s="312" t="e">
        <f aca="false">D112/B112*100</f>
        <v>#DIV/0!</v>
      </c>
    </row>
    <row r="113" customFormat="false" ht="15" hidden="false" customHeight="false" outlineLevel="0" collapsed="false">
      <c r="A113" s="38" t="s">
        <v>82</v>
      </c>
      <c r="B113" s="99"/>
      <c r="C113" s="310"/>
      <c r="D113" s="99"/>
      <c r="E113" s="311" t="e">
        <f aca="false">D113/C113*100</f>
        <v>#DIV/0!</v>
      </c>
      <c r="F113" s="312" t="e">
        <f aca="false">D113/B113*100</f>
        <v>#DIV/0!</v>
      </c>
    </row>
    <row r="114" customFormat="false" ht="15" hidden="false" customHeight="false" outlineLevel="0" collapsed="false">
      <c r="A114" s="38" t="s">
        <v>83</v>
      </c>
      <c r="B114" s="99"/>
      <c r="C114" s="317"/>
      <c r="D114" s="99"/>
      <c r="E114" s="311" t="e">
        <f aca="false">D114/C114*100</f>
        <v>#DIV/0!</v>
      </c>
      <c r="F114" s="312" t="e">
        <f aca="false">D114/B114*100</f>
        <v>#DIV/0!</v>
      </c>
    </row>
    <row r="115" customFormat="false" ht="30.75" hidden="false" customHeight="true" outlineLevel="0" collapsed="false">
      <c r="A115" s="38" t="s">
        <v>84</v>
      </c>
      <c r="B115" s="99"/>
      <c r="C115" s="310" t="n">
        <v>22.2</v>
      </c>
      <c r="D115" s="99"/>
      <c r="E115" s="311" t="n">
        <f aca="false">D115/C115*100</f>
        <v>0</v>
      </c>
      <c r="F115" s="312" t="e">
        <f aca="false">D115/B115*100</f>
        <v>#DIV/0!</v>
      </c>
    </row>
    <row r="116" customFormat="false" ht="28.5" hidden="false" customHeight="false" outlineLevel="0" collapsed="false">
      <c r="A116" s="318" t="s">
        <v>85</v>
      </c>
      <c r="B116" s="99"/>
      <c r="C116" s="99"/>
      <c r="D116" s="99"/>
      <c r="E116" s="311" t="e">
        <f aca="false">D116/C116*100</f>
        <v>#DIV/0!</v>
      </c>
      <c r="F116" s="312" t="e">
        <f aca="false">D116/B116*100</f>
        <v>#DIV/0!</v>
      </c>
    </row>
    <row r="117" customFormat="false" ht="16.5" hidden="false" customHeight="true" outlineLevel="0" collapsed="false">
      <c r="A117" s="100" t="s">
        <v>86</v>
      </c>
      <c r="B117" s="99"/>
      <c r="C117" s="99" t="n">
        <v>8.2</v>
      </c>
      <c r="D117" s="99"/>
      <c r="E117" s="311" t="n">
        <f aca="false">D117/C117*100</f>
        <v>0</v>
      </c>
      <c r="F117" s="312" t="e">
        <f aca="false">D117/B117*100</f>
        <v>#DIV/0!</v>
      </c>
    </row>
    <row r="118" customFormat="false" ht="30" hidden="false" customHeight="false" outlineLevel="0" collapsed="false">
      <c r="A118" s="100" t="s">
        <v>87</v>
      </c>
      <c r="B118" s="99"/>
      <c r="C118" s="99" t="n">
        <v>11.1</v>
      </c>
      <c r="D118" s="99"/>
      <c r="E118" s="311" t="n">
        <f aca="false">D118/C118*100</f>
        <v>0</v>
      </c>
      <c r="F118" s="312" t="e">
        <f aca="false">D118/B118*100</f>
        <v>#DIV/0!</v>
      </c>
    </row>
    <row r="119" customFormat="false" ht="18" hidden="false" customHeight="true" outlineLevel="0" collapsed="false">
      <c r="A119" s="100" t="s">
        <v>88</v>
      </c>
      <c r="B119" s="99"/>
      <c r="C119" s="99" t="n">
        <v>3.2</v>
      </c>
      <c r="D119" s="99"/>
      <c r="E119" s="311" t="n">
        <f aca="false">D119/C119*100</f>
        <v>0</v>
      </c>
      <c r="F119" s="312" t="e">
        <f aca="false">D119/B119*100</f>
        <v>#DIV/0!</v>
      </c>
    </row>
    <row r="120" customFormat="false" ht="18" hidden="false" customHeight="true" outlineLevel="0" collapsed="false">
      <c r="A120" s="100" t="s">
        <v>89</v>
      </c>
      <c r="B120" s="99"/>
      <c r="C120" s="99" t="n">
        <v>11.6</v>
      </c>
      <c r="D120" s="99"/>
      <c r="E120" s="311" t="n">
        <f aca="false">D120/C120*100</f>
        <v>0</v>
      </c>
      <c r="F120" s="312" t="e">
        <f aca="false">D120/B120*100</f>
        <v>#DIV/0!</v>
      </c>
    </row>
    <row r="121" customFormat="false" ht="30" hidden="false" customHeight="false" outlineLevel="0" collapsed="false">
      <c r="A121" s="38" t="s">
        <v>90</v>
      </c>
      <c r="B121" s="99"/>
      <c r="C121" s="99"/>
      <c r="D121" s="99"/>
      <c r="E121" s="311" t="e">
        <f aca="false">D121/C121*100</f>
        <v>#DIV/0!</v>
      </c>
      <c r="F121" s="312" t="e">
        <f aca="false">D121/B121*100</f>
        <v>#DIV/0!</v>
      </c>
    </row>
    <row r="122" customFormat="false" ht="18" hidden="false" customHeight="true" outlineLevel="0" collapsed="false">
      <c r="A122" s="38" t="s">
        <v>91</v>
      </c>
      <c r="B122" s="99"/>
      <c r="C122" s="99" t="n">
        <v>1797.3</v>
      </c>
      <c r="D122" s="99"/>
      <c r="E122" s="311" t="n">
        <f aca="false">D122/C122*100</f>
        <v>0</v>
      </c>
      <c r="F122" s="312" t="e">
        <f aca="false">D122/B122*100</f>
        <v>#DIV/0!</v>
      </c>
    </row>
    <row r="123" customFormat="false" ht="32.25" hidden="false" customHeight="true" outlineLevel="0" collapsed="false">
      <c r="A123" s="38" t="s">
        <v>92</v>
      </c>
      <c r="B123" s="99"/>
      <c r="C123" s="99" t="n">
        <v>662.6</v>
      </c>
      <c r="D123" s="99"/>
      <c r="E123" s="311" t="n">
        <f aca="false">D123/C123*100</f>
        <v>0</v>
      </c>
      <c r="F123" s="312" t="e">
        <f aca="false">D123/B123*100</f>
        <v>#DIV/0!</v>
      </c>
    </row>
    <row r="124" customFormat="false" ht="15" hidden="false" customHeight="true" outlineLevel="0" collapsed="false">
      <c r="A124" s="38" t="s">
        <v>93</v>
      </c>
      <c r="B124" s="99"/>
      <c r="C124" s="99" t="n">
        <v>1222</v>
      </c>
      <c r="D124" s="99"/>
      <c r="E124" s="311" t="n">
        <f aca="false">D124/C124*100</f>
        <v>0</v>
      </c>
      <c r="F124" s="312" t="e">
        <f aca="false">D124/B124*100</f>
        <v>#DIV/0!</v>
      </c>
    </row>
    <row r="125" customFormat="false" ht="32.25" hidden="false" customHeight="true" outlineLevel="0" collapsed="false">
      <c r="A125" s="38" t="s">
        <v>94</v>
      </c>
      <c r="B125" s="99"/>
      <c r="C125" s="99" t="n">
        <v>334</v>
      </c>
      <c r="D125" s="99"/>
      <c r="E125" s="311" t="n">
        <f aca="false">D125/C125*100</f>
        <v>0</v>
      </c>
      <c r="F125" s="312" t="e">
        <f aca="false">D125/B125*100</f>
        <v>#DIV/0!</v>
      </c>
    </row>
    <row r="126" customFormat="false" ht="19.5" hidden="false" customHeight="true" outlineLevel="0" collapsed="false">
      <c r="A126" s="100" t="s">
        <v>95</v>
      </c>
      <c r="B126" s="99"/>
      <c r="C126" s="99" t="n">
        <v>216</v>
      </c>
      <c r="D126" s="99"/>
      <c r="E126" s="311" t="n">
        <f aca="false">D126/C126*100</f>
        <v>0</v>
      </c>
      <c r="F126" s="312" t="e">
        <f aca="false">D126/B126*100</f>
        <v>#DIV/0!</v>
      </c>
    </row>
    <row r="127" customFormat="false" ht="18.75" hidden="false" customHeight="true" outlineLevel="0" collapsed="false">
      <c r="A127" s="38" t="s">
        <v>96</v>
      </c>
      <c r="B127" s="99"/>
      <c r="C127" s="99" t="n">
        <v>47.6</v>
      </c>
      <c r="D127" s="99"/>
      <c r="E127" s="311" t="n">
        <f aca="false">D127/C127*100</f>
        <v>0</v>
      </c>
      <c r="F127" s="312" t="e">
        <f aca="false">D127/B127*100</f>
        <v>#DIV/0!</v>
      </c>
    </row>
    <row r="128" customFormat="false" ht="28.5" hidden="false" customHeight="false" outlineLevel="0" collapsed="false">
      <c r="A128" s="13" t="s">
        <v>97</v>
      </c>
      <c r="B128" s="99"/>
      <c r="C128" s="99"/>
      <c r="D128" s="310"/>
      <c r="E128" s="311" t="e">
        <f aca="false">D128/C128*100</f>
        <v>#DIV/0!</v>
      </c>
      <c r="F128" s="312" t="e">
        <f aca="false">D128/B128*100</f>
        <v>#DIV/0!</v>
      </c>
    </row>
    <row r="129" customFormat="false" ht="31.5" hidden="false" customHeight="true" outlineLevel="0" collapsed="false">
      <c r="A129" s="100" t="s">
        <v>98</v>
      </c>
      <c r="B129" s="99"/>
      <c r="C129" s="310" t="n">
        <v>10</v>
      </c>
      <c r="D129" s="99"/>
      <c r="E129" s="311" t="n">
        <f aca="false">D129/C129*100</f>
        <v>0</v>
      </c>
      <c r="F129" s="312" t="e">
        <f aca="false">D129/B129*100</f>
        <v>#DIV/0!</v>
      </c>
    </row>
    <row r="130" customFormat="false" ht="31.5" hidden="false" customHeight="true" outlineLevel="0" collapsed="false">
      <c r="A130" s="100" t="s">
        <v>99</v>
      </c>
      <c r="B130" s="99"/>
      <c r="C130" s="310" t="n">
        <v>40</v>
      </c>
      <c r="D130" s="99"/>
      <c r="E130" s="311" t="n">
        <f aca="false">D130/C130*100</f>
        <v>0</v>
      </c>
      <c r="F130" s="312" t="e">
        <f aca="false">D130/B130*100</f>
        <v>#DIV/0!</v>
      </c>
    </row>
    <row r="131" customFormat="false" ht="15" hidden="false" customHeight="false" outlineLevel="0" collapsed="false">
      <c r="A131" s="100" t="s">
        <v>100</v>
      </c>
      <c r="B131" s="99"/>
      <c r="C131" s="310" t="n">
        <v>210</v>
      </c>
      <c r="D131" s="99"/>
      <c r="E131" s="311" t="n">
        <f aca="false">D131/C131*100</f>
        <v>0</v>
      </c>
      <c r="F131" s="312" t="e">
        <f aca="false">D131/B131*100</f>
        <v>#DIV/0!</v>
      </c>
    </row>
    <row r="132" customFormat="false" ht="22.5" hidden="false" customHeight="true" outlineLevel="0" collapsed="false">
      <c r="A132" s="100" t="s">
        <v>101</v>
      </c>
      <c r="B132" s="99"/>
      <c r="C132" s="310" t="n">
        <v>1250</v>
      </c>
      <c r="D132" s="99"/>
      <c r="E132" s="311" t="n">
        <f aca="false">D132/C132*100</f>
        <v>0</v>
      </c>
      <c r="F132" s="312" t="e">
        <f aca="false">D132/B132*100</f>
        <v>#DIV/0!</v>
      </c>
    </row>
    <row r="133" customFormat="false" ht="15" hidden="false" customHeight="false" outlineLevel="0" collapsed="false">
      <c r="A133" s="13" t="s">
        <v>102</v>
      </c>
      <c r="B133" s="99"/>
      <c r="C133" s="99"/>
      <c r="D133" s="99"/>
      <c r="E133" s="311" t="e">
        <f aca="false">D133/C133*100</f>
        <v>#DIV/0!</v>
      </c>
      <c r="F133" s="312" t="e">
        <f aca="false">D133/B133*100</f>
        <v>#DIV/0!</v>
      </c>
    </row>
    <row r="134" customFormat="false" ht="30.75" hidden="false" customHeight="true" outlineLevel="0" collapsed="false">
      <c r="A134" s="100" t="s">
        <v>103</v>
      </c>
      <c r="B134" s="310"/>
      <c r="C134" s="310" t="n">
        <v>50.1</v>
      </c>
      <c r="D134" s="310"/>
      <c r="E134" s="311" t="n">
        <f aca="false">D134/C134*100</f>
        <v>0</v>
      </c>
      <c r="F134" s="312" t="e">
        <f aca="false">D134/B134*100</f>
        <v>#DIV/0!</v>
      </c>
    </row>
    <row r="135" customFormat="false" ht="63" hidden="false" customHeight="true" outlineLevel="0" collapsed="false">
      <c r="A135" s="100" t="s">
        <v>104</v>
      </c>
      <c r="B135" s="99"/>
      <c r="C135" s="99" t="n">
        <v>33</v>
      </c>
      <c r="D135" s="99"/>
      <c r="E135" s="311" t="n">
        <f aca="false">D135/C135*100</f>
        <v>0</v>
      </c>
      <c r="F135" s="312" t="e">
        <f aca="false">D135/B135*100</f>
        <v>#DIV/0!</v>
      </c>
    </row>
    <row r="136" customFormat="false" ht="47.25" hidden="false" customHeight="true" outlineLevel="0" collapsed="false">
      <c r="A136" s="100" t="s">
        <v>105</v>
      </c>
      <c r="B136" s="99"/>
      <c r="C136" s="99" t="n">
        <v>0</v>
      </c>
      <c r="D136" s="99"/>
      <c r="E136" s="311" t="e">
        <f aca="false">D136/C136*100</f>
        <v>#DIV/0!</v>
      </c>
      <c r="F136" s="31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99"/>
      <c r="C137" s="99"/>
      <c r="D137" s="99"/>
      <c r="E137" s="311" t="e">
        <f aca="false">D137/C137*100</f>
        <v>#DIV/0!</v>
      </c>
      <c r="F137" s="312" t="e">
        <f aca="false">D137/B137*100</f>
        <v>#DIV/0!</v>
      </c>
    </row>
    <row r="138" customFormat="false" ht="15.75" hidden="false" customHeight="true" outlineLevel="0" collapsed="false">
      <c r="A138" s="38" t="s">
        <v>107</v>
      </c>
      <c r="B138" s="101"/>
      <c r="C138" s="310" t="n">
        <v>50</v>
      </c>
      <c r="D138" s="99"/>
      <c r="E138" s="311" t="n">
        <f aca="false">D138/C138*100</f>
        <v>0</v>
      </c>
      <c r="F138" s="312" t="e">
        <f aca="false">D138/B138*100</f>
        <v>#DIV/0!</v>
      </c>
    </row>
    <row r="139" customFormat="false" ht="17.25" hidden="false" customHeight="true" outlineLevel="0" collapsed="false">
      <c r="A139" s="38" t="s">
        <v>108</v>
      </c>
      <c r="B139" s="101"/>
      <c r="C139" s="310" t="n">
        <v>98.9</v>
      </c>
      <c r="D139" s="99"/>
      <c r="E139" s="311" t="n">
        <f aca="false">D139/C139*100</f>
        <v>0</v>
      </c>
      <c r="F139" s="312" t="e">
        <f aca="false">D139/B139*100</f>
        <v>#DIV/0!</v>
      </c>
    </row>
    <row r="140" customFormat="false" ht="18" hidden="false" customHeight="true" outlineLevel="0" collapsed="false">
      <c r="A140" s="38" t="s">
        <v>109</v>
      </c>
      <c r="B140" s="101"/>
      <c r="C140" s="310" t="n">
        <v>5.5</v>
      </c>
      <c r="D140" s="99"/>
      <c r="E140" s="311" t="n">
        <f aca="false">D140/C140*100</f>
        <v>0</v>
      </c>
      <c r="F140" s="312" t="e">
        <f aca="false">D140/B140*100</f>
        <v>#DIV/0!</v>
      </c>
    </row>
    <row r="141" customFormat="false" ht="17.25" hidden="false" customHeight="true" outlineLevel="0" collapsed="false">
      <c r="A141" s="38" t="s">
        <v>110</v>
      </c>
      <c r="B141" s="101"/>
      <c r="C141" s="310" t="n">
        <v>129.44</v>
      </c>
      <c r="D141" s="99"/>
      <c r="E141" s="311" t="n">
        <f aca="false">D141/C141*100</f>
        <v>0</v>
      </c>
      <c r="F141" s="312" t="e">
        <f aca="false">D141/B141*100</f>
        <v>#DIV/0!</v>
      </c>
    </row>
    <row r="142" customFormat="false" ht="18" hidden="false" customHeight="true" outlineLevel="0" collapsed="false">
      <c r="A142" s="100" t="s">
        <v>140</v>
      </c>
      <c r="B142" s="101"/>
      <c r="C142" s="310" t="n">
        <v>32.04</v>
      </c>
      <c r="D142" s="99"/>
      <c r="E142" s="311" t="n">
        <f aca="false">D142/C142*100</f>
        <v>0</v>
      </c>
      <c r="F142" s="312" t="e">
        <f aca="false">D142/B142*100</f>
        <v>#DIV/0!</v>
      </c>
    </row>
    <row r="143" customFormat="false" ht="30.75" hidden="false" customHeight="true" outlineLevel="0" collapsed="false">
      <c r="A143" s="100" t="s">
        <v>112</v>
      </c>
      <c r="B143" s="101"/>
      <c r="C143" s="310" t="n">
        <v>97</v>
      </c>
      <c r="D143" s="99"/>
      <c r="E143" s="311" t="n">
        <f aca="false">D143/C143*100</f>
        <v>0</v>
      </c>
      <c r="F143" s="312" t="e">
        <f aca="false">D143/B143*100</f>
        <v>#DIV/0!</v>
      </c>
    </row>
    <row r="144" customFormat="false" ht="32.25" hidden="false" customHeight="true" outlineLevel="0" collapsed="false">
      <c r="A144" s="25" t="s">
        <v>113</v>
      </c>
      <c r="B144" s="98"/>
      <c r="C144" s="99" t="n">
        <v>1550</v>
      </c>
      <c r="D144" s="99"/>
      <c r="E144" s="311" t="n">
        <f aca="false">D144/C144*100</f>
        <v>0</v>
      </c>
      <c r="F144" s="312" t="e">
        <f aca="false">D144/B144*100</f>
        <v>#DIV/0!</v>
      </c>
    </row>
    <row r="145" customFormat="false" ht="32.25" hidden="false" customHeight="true" outlineLevel="0" collapsed="false">
      <c r="A145" s="25" t="s">
        <v>114</v>
      </c>
      <c r="B145" s="101"/>
      <c r="C145" s="99" t="n">
        <v>103</v>
      </c>
      <c r="D145" s="99"/>
      <c r="E145" s="311" t="n">
        <f aca="false">D145/C145*100</f>
        <v>0</v>
      </c>
      <c r="F145" s="31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98"/>
      <c r="C146" s="99"/>
      <c r="D146" s="99"/>
      <c r="E146" s="311" t="e">
        <f aca="false">D146/C146*100</f>
        <v>#DIV/0!</v>
      </c>
      <c r="F146" s="312" t="e">
        <f aca="false">D146/B146*100</f>
        <v>#DIV/0!</v>
      </c>
    </row>
    <row r="147" customFormat="false" ht="30" hidden="false" customHeight="false" outlineLevel="0" collapsed="false">
      <c r="A147" s="100" t="s">
        <v>116</v>
      </c>
      <c r="B147" s="101"/>
      <c r="C147" s="310" t="n">
        <v>1.5</v>
      </c>
      <c r="D147" s="99"/>
      <c r="E147" s="311" t="n">
        <f aca="false">D147/C147*100</f>
        <v>0</v>
      </c>
      <c r="F147" s="312" t="e">
        <f aca="false">D147/B147*100</f>
        <v>#DIV/0!</v>
      </c>
    </row>
    <row r="148" customFormat="false" ht="15" hidden="false" customHeight="false" outlineLevel="0" collapsed="false">
      <c r="A148" s="100" t="s">
        <v>142</v>
      </c>
      <c r="B148" s="99"/>
      <c r="C148" s="310" t="n">
        <v>0</v>
      </c>
      <c r="D148" s="99"/>
      <c r="E148" s="311" t="e">
        <f aca="false">D148/C148*100</f>
        <v>#DIV/0!</v>
      </c>
      <c r="F148" s="312" t="e">
        <f aca="false">D148/B148*100</f>
        <v>#DIV/0!</v>
      </c>
    </row>
    <row r="149" customFormat="false" ht="15" hidden="false" customHeight="false" outlineLevel="0" collapsed="false">
      <c r="A149" s="100" t="s">
        <v>118</v>
      </c>
      <c r="B149" s="99"/>
      <c r="C149" s="310" t="n">
        <v>0</v>
      </c>
      <c r="D149" s="99"/>
      <c r="E149" s="311" t="e">
        <f aca="false">D149/C149*100</f>
        <v>#DIV/0!</v>
      </c>
      <c r="F149" s="312" t="e">
        <f aca="false">D149/B149*100</f>
        <v>#DIV/0!</v>
      </c>
    </row>
    <row r="150" customFormat="false" ht="15" hidden="false" customHeight="false" outlineLevel="0" collapsed="false">
      <c r="A150" s="100" t="s">
        <v>143</v>
      </c>
      <c r="B150" s="99"/>
      <c r="C150" s="310" t="n">
        <v>0</v>
      </c>
      <c r="D150" s="99"/>
      <c r="E150" s="311" t="e">
        <f aca="false">D150/C150*100</f>
        <v>#DIV/0!</v>
      </c>
      <c r="F150" s="312" t="e">
        <f aca="false">D150/B150*100</f>
        <v>#DIV/0!</v>
      </c>
    </row>
    <row r="151" customFormat="false" ht="15" hidden="false" customHeight="false" outlineLevel="0" collapsed="false">
      <c r="A151" s="38"/>
      <c r="B151" s="99"/>
      <c r="C151" s="99"/>
      <c r="D151" s="99"/>
      <c r="E151" s="311" t="e">
        <f aca="false">D151/C151*100</f>
        <v>#DIV/0!</v>
      </c>
      <c r="F151" s="312" t="e">
        <f aca="false">D151/B151*100</f>
        <v>#DIV/0!</v>
      </c>
    </row>
    <row r="152" customFormat="false" ht="15" hidden="false" customHeight="false" outlineLevel="0" collapsed="false">
      <c r="A152" s="13" t="s">
        <v>120</v>
      </c>
      <c r="B152" s="99"/>
      <c r="C152" s="99"/>
      <c r="D152" s="99"/>
      <c r="E152" s="311" t="e">
        <f aca="false">D152/C152*100</f>
        <v>#DIV/0!</v>
      </c>
      <c r="F152" s="312" t="e">
        <f aca="false">D152/B152*100</f>
        <v>#DIV/0!</v>
      </c>
    </row>
    <row r="153" customFormat="false" ht="30" hidden="false" customHeight="false" outlineLevel="0" collapsed="false">
      <c r="A153" s="38" t="s">
        <v>121</v>
      </c>
      <c r="B153" s="99"/>
      <c r="C153" s="99" t="n">
        <v>0</v>
      </c>
      <c r="D153" s="99"/>
      <c r="E153" s="311" t="e">
        <f aca="false">D153/C153*100</f>
        <v>#DIV/0!</v>
      </c>
      <c r="F153" s="312" t="e">
        <f aca="false">D153/B153*100</f>
        <v>#DIV/0!</v>
      </c>
    </row>
    <row r="155" customFormat="false" ht="18.75" hidden="false" customHeight="false" outlineLevel="0" collapsed="false">
      <c r="A155" s="319"/>
    </row>
    <row r="156" customFormat="false" ht="18.75" hidden="false" customHeight="false" outlineLevel="0" collapsed="false">
      <c r="A156" s="320" t="s">
        <v>191</v>
      </c>
    </row>
    <row r="157" customFormat="false" ht="18.75" hidden="false" customHeight="false" outlineLevel="0" collapsed="false">
      <c r="A157" s="320" t="s">
        <v>192</v>
      </c>
      <c r="D157" s="321" t="s">
        <v>193</v>
      </c>
      <c r="E157" s="321"/>
      <c r="F157" s="321"/>
    </row>
  </sheetData>
  <mergeCells count="4">
    <mergeCell ref="A5:D6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322" width="10.41"/>
    <col collapsed="false" customWidth="true" hidden="false" outlineLevel="0" max="6" min="6" style="322" width="12.14"/>
    <col collapsed="false" customWidth="false" hidden="false" outlineLevel="0" max="257" min="7" style="41" width="9.14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23" t="s">
        <v>194</v>
      </c>
      <c r="B4" s="323"/>
      <c r="C4" s="323"/>
      <c r="D4" s="323"/>
      <c r="E4" s="323"/>
      <c r="F4" s="323"/>
    </row>
    <row r="5" customFormat="false" ht="24" hidden="false" customHeight="true" outlineLevel="0" collapsed="false">
      <c r="A5" s="220"/>
      <c r="B5" s="220"/>
      <c r="C5" s="220"/>
      <c r="D5" s="220"/>
      <c r="E5" s="324"/>
      <c r="F5" s="324"/>
    </row>
    <row r="6" customFormat="false" ht="12.75" hidden="false" customHeight="false" outlineLevel="0" collapsed="false">
      <c r="A6" s="220"/>
      <c r="B6" s="220"/>
      <c r="C6" s="220"/>
      <c r="D6" s="220"/>
      <c r="E6" s="324"/>
      <c r="F6" s="324"/>
    </row>
    <row r="7" customFormat="false" ht="34.5" hidden="false" customHeight="true" outlineLevel="0" collapsed="false">
      <c r="A7" s="308" t="s">
        <v>6</v>
      </c>
      <c r="B7" s="10" t="s">
        <v>7</v>
      </c>
      <c r="C7" s="9" t="n">
        <v>2018</v>
      </c>
      <c r="D7" s="9"/>
      <c r="E7" s="9"/>
      <c r="F7" s="11" t="s">
        <v>8</v>
      </c>
    </row>
    <row r="8" customFormat="false" ht="30.75" hidden="false" customHeight="true" outlineLevel="0" collapsed="false">
      <c r="A8" s="309"/>
      <c r="B8" s="10"/>
      <c r="C8" s="12" t="s">
        <v>9</v>
      </c>
      <c r="D8" s="12" t="s">
        <v>10</v>
      </c>
      <c r="E8" s="13" t="s">
        <v>11</v>
      </c>
      <c r="F8" s="11"/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325" t="n">
        <v>5</v>
      </c>
      <c r="F9" s="325" t="n">
        <v>6</v>
      </c>
    </row>
    <row r="10" customFormat="false" ht="32.25" hidden="false" customHeight="true" outlineLevel="0" collapsed="false">
      <c r="A10" s="326" t="s">
        <v>12</v>
      </c>
      <c r="B10" s="327"/>
      <c r="C10" s="327" t="n">
        <v>1.66</v>
      </c>
      <c r="D10" s="327"/>
      <c r="E10" s="328" t="n">
        <f aca="false">D10/C10*100</f>
        <v>0</v>
      </c>
      <c r="F10" s="328" t="e">
        <f aca="false">D10/B10*100</f>
        <v>#DIV/0!</v>
      </c>
    </row>
    <row r="11" customFormat="false" ht="31.5" hidden="false" customHeight="true" outlineLevel="0" collapsed="false">
      <c r="A11" s="326" t="s">
        <v>13</v>
      </c>
      <c r="B11" s="327"/>
      <c r="C11" s="327" t="n">
        <v>18.12</v>
      </c>
      <c r="D11" s="327"/>
      <c r="E11" s="328" t="n">
        <f aca="false">D11/C11*100</f>
        <v>0</v>
      </c>
      <c r="F11" s="328" t="e">
        <f aca="false">D11/B11*100</f>
        <v>#DIV/0!</v>
      </c>
    </row>
    <row r="12" customFormat="false" ht="30" hidden="false" customHeight="false" outlineLevel="0" collapsed="false">
      <c r="A12" s="326" t="s">
        <v>14</v>
      </c>
      <c r="B12" s="327"/>
      <c r="C12" s="327" t="n">
        <v>1.06</v>
      </c>
      <c r="D12" s="327"/>
      <c r="E12" s="328" t="n">
        <f aca="false">D12/C12*100</f>
        <v>0</v>
      </c>
      <c r="F12" s="328" t="e">
        <f aca="false">D12/B12*100</f>
        <v>#DIV/0!</v>
      </c>
    </row>
    <row r="13" customFormat="false" ht="19.5" hidden="false" customHeight="true" outlineLevel="0" collapsed="false">
      <c r="A13" s="326" t="s">
        <v>15</v>
      </c>
      <c r="B13" s="328"/>
      <c r="C13" s="328" t="n">
        <v>0.96</v>
      </c>
      <c r="D13" s="328"/>
      <c r="E13" s="328" t="n">
        <f aca="false">D13/C13*100</f>
        <v>0</v>
      </c>
      <c r="F13" s="328" t="e">
        <f aca="false">D13/B13*100</f>
        <v>#DIV/0!</v>
      </c>
    </row>
    <row r="14" customFormat="false" ht="30" hidden="false" customHeight="true" outlineLevel="0" collapsed="false">
      <c r="A14" s="326" t="s">
        <v>16</v>
      </c>
      <c r="B14" s="327"/>
      <c r="C14" s="327" t="n">
        <v>31.9</v>
      </c>
      <c r="D14" s="327"/>
      <c r="E14" s="328" t="n">
        <f aca="false">D14/C14*100</f>
        <v>0</v>
      </c>
      <c r="F14" s="328" t="e">
        <f aca="false">D14/B14*100</f>
        <v>#DIV/0!</v>
      </c>
    </row>
    <row r="15" customFormat="false" ht="35.25" hidden="false" customHeight="true" outlineLevel="0" collapsed="false">
      <c r="A15" s="326" t="s">
        <v>17</v>
      </c>
      <c r="B15" s="327"/>
      <c r="C15" s="327" t="n">
        <v>0.7</v>
      </c>
      <c r="D15" s="327"/>
      <c r="E15" s="328" t="n">
        <f aca="false">D15/C15*100</f>
        <v>0</v>
      </c>
      <c r="F15" s="328" t="e">
        <f aca="false">D15/B15*100</f>
        <v>#DIV/0!</v>
      </c>
    </row>
    <row r="16" customFormat="false" ht="30" hidden="false" customHeight="true" outlineLevel="0" collapsed="false">
      <c r="A16" s="329" t="s">
        <v>18</v>
      </c>
      <c r="B16" s="327"/>
      <c r="C16" s="327"/>
      <c r="D16" s="327"/>
      <c r="E16" s="328" t="e">
        <f aca="false">D16/C16*100</f>
        <v>#DIV/0!</v>
      </c>
      <c r="F16" s="328" t="e">
        <f aca="false">D16/B16*100</f>
        <v>#DIV/0!</v>
      </c>
    </row>
    <row r="17" customFormat="false" ht="27.75" hidden="false" customHeight="true" outlineLevel="0" collapsed="false">
      <c r="A17" s="329" t="s">
        <v>19</v>
      </c>
      <c r="B17" s="327"/>
      <c r="C17" s="327" t="n">
        <v>10</v>
      </c>
      <c r="D17" s="327"/>
      <c r="E17" s="328" t="n">
        <f aca="false">D17/C17*100</f>
        <v>0</v>
      </c>
      <c r="F17" s="328" t="e">
        <f aca="false">D17/B17*100</f>
        <v>#DIV/0!</v>
      </c>
    </row>
    <row r="18" customFormat="false" ht="45" hidden="false" customHeight="false" outlineLevel="0" collapsed="false">
      <c r="A18" s="326" t="s">
        <v>20</v>
      </c>
      <c r="B18" s="327"/>
      <c r="C18" s="327" t="n">
        <v>1.2</v>
      </c>
      <c r="D18" s="327"/>
      <c r="E18" s="328" t="n">
        <f aca="false">D18/C18*100</f>
        <v>0</v>
      </c>
      <c r="F18" s="328" t="e">
        <f aca="false">D18/B18*100</f>
        <v>#DIV/0!</v>
      </c>
    </row>
    <row r="19" customFormat="false" ht="15" hidden="false" customHeight="false" outlineLevel="0" collapsed="false">
      <c r="A19" s="326" t="s">
        <v>21</v>
      </c>
      <c r="B19" s="327"/>
      <c r="C19" s="327"/>
      <c r="D19" s="327"/>
      <c r="E19" s="328" t="e">
        <f aca="false">D19/C19*100</f>
        <v>#DIV/0!</v>
      </c>
      <c r="F19" s="328" t="e">
        <f aca="false">D19/B19*100</f>
        <v>#DIV/0!</v>
      </c>
    </row>
    <row r="20" customFormat="false" ht="15" hidden="false" customHeight="false" outlineLevel="0" collapsed="false">
      <c r="A20" s="326" t="s">
        <v>22</v>
      </c>
      <c r="B20" s="327"/>
      <c r="C20" s="327"/>
      <c r="D20" s="327"/>
      <c r="E20" s="328" t="e">
        <f aca="false">D20/C20*100</f>
        <v>#DIV/0!</v>
      </c>
      <c r="F20" s="328" t="e">
        <f aca="false">D20/B20*100</f>
        <v>#DIV/0!</v>
      </c>
    </row>
    <row r="21" customFormat="false" ht="15" hidden="false" customHeight="false" outlineLevel="0" collapsed="false">
      <c r="A21" s="326" t="s">
        <v>23</v>
      </c>
      <c r="B21" s="327"/>
      <c r="C21" s="327"/>
      <c r="D21" s="327"/>
      <c r="E21" s="328" t="e">
        <f aca="false">D21/C21*100</f>
        <v>#DIV/0!</v>
      </c>
      <c r="F21" s="328" t="e">
        <f aca="false">D21/B21*100</f>
        <v>#DIV/0!</v>
      </c>
    </row>
    <row r="22" customFormat="false" ht="15" hidden="false" customHeight="false" outlineLevel="0" collapsed="false">
      <c r="A22" s="326" t="s">
        <v>24</v>
      </c>
      <c r="B22" s="327"/>
      <c r="C22" s="327" t="n">
        <v>31963</v>
      </c>
      <c r="D22" s="327"/>
      <c r="E22" s="328" t="n">
        <f aca="false">D22/C22*100</f>
        <v>0</v>
      </c>
      <c r="F22" s="328" t="e">
        <f aca="false">D22/B22*100</f>
        <v>#DIV/0!</v>
      </c>
    </row>
    <row r="23" customFormat="false" ht="15" hidden="false" customHeight="false" outlineLevel="0" collapsed="false">
      <c r="A23" s="330" t="s">
        <v>25</v>
      </c>
      <c r="B23" s="327"/>
      <c r="C23" s="327"/>
      <c r="D23" s="327"/>
      <c r="E23" s="328" t="e">
        <f aca="false">D23/C23*100</f>
        <v>#DIV/0!</v>
      </c>
      <c r="F23" s="328" t="e">
        <f aca="false">D23/B23*100</f>
        <v>#DIV/0!</v>
      </c>
    </row>
    <row r="24" customFormat="false" ht="15" hidden="false" customHeight="false" outlineLevel="0" collapsed="false">
      <c r="A24" s="330" t="s">
        <v>26</v>
      </c>
      <c r="B24" s="327"/>
      <c r="C24" s="327"/>
      <c r="D24" s="327"/>
      <c r="E24" s="328" t="e">
        <f aca="false">D24/C24*100</f>
        <v>#DIV/0!</v>
      </c>
      <c r="F24" s="328" t="e">
        <f aca="false">D24/B24*100</f>
        <v>#DIV/0!</v>
      </c>
    </row>
    <row r="25" customFormat="false" ht="30" hidden="false" customHeight="false" outlineLevel="0" collapsed="false">
      <c r="A25" s="331" t="s">
        <v>27</v>
      </c>
      <c r="B25" s="327"/>
      <c r="C25" s="327"/>
      <c r="D25" s="327"/>
      <c r="E25" s="328" t="e">
        <f aca="false">D25/C25*100</f>
        <v>#DIV/0!</v>
      </c>
      <c r="F25" s="328" t="e">
        <f aca="false">D25/B25*100</f>
        <v>#DIV/0!</v>
      </c>
    </row>
    <row r="26" customFormat="false" ht="38.25" hidden="false" customHeight="true" outlineLevel="0" collapsed="false">
      <c r="A26" s="332" t="s">
        <v>28</v>
      </c>
      <c r="B26" s="333"/>
      <c r="C26" s="333"/>
      <c r="D26" s="333"/>
      <c r="E26" s="328"/>
      <c r="F26" s="328"/>
    </row>
    <row r="27" customFormat="false" ht="15" hidden="false" customHeight="false" outlineLevel="0" collapsed="false">
      <c r="A27" s="326" t="s">
        <v>195</v>
      </c>
      <c r="B27" s="327"/>
      <c r="C27" s="327"/>
      <c r="D27" s="327"/>
      <c r="E27" s="328" t="e">
        <f aca="false">D27/C27*100</f>
        <v>#DIV/0!</v>
      </c>
      <c r="F27" s="328" t="e">
        <f aca="false">D27/B27*100</f>
        <v>#DIV/0!</v>
      </c>
    </row>
    <row r="28" customFormat="false" ht="15" hidden="false" customHeight="false" outlineLevel="0" collapsed="false">
      <c r="A28" s="326" t="s">
        <v>196</v>
      </c>
      <c r="B28" s="327"/>
      <c r="C28" s="327" t="n">
        <v>480</v>
      </c>
      <c r="D28" s="327"/>
      <c r="E28" s="328" t="n">
        <f aca="false">D28/C28*100</f>
        <v>0</v>
      </c>
      <c r="F28" s="328" t="e">
        <f aca="false">D28/B28*100</f>
        <v>#DIV/0!</v>
      </c>
    </row>
    <row r="29" customFormat="false" ht="15" hidden="false" customHeight="false" outlineLevel="0" collapsed="false">
      <c r="A29" s="326" t="s">
        <v>31</v>
      </c>
      <c r="B29" s="327"/>
      <c r="C29" s="327"/>
      <c r="D29" s="327"/>
      <c r="E29" s="328" t="e">
        <f aca="false">D29/C29*100</f>
        <v>#DIV/0!</v>
      </c>
      <c r="F29" s="328" t="e">
        <f aca="false">D29/B29*100</f>
        <v>#DIV/0!</v>
      </c>
    </row>
    <row r="30" customFormat="false" ht="30" hidden="false" customHeight="false" outlineLevel="0" collapsed="false">
      <c r="A30" s="334" t="s">
        <v>32</v>
      </c>
      <c r="B30" s="327"/>
      <c r="C30" s="327" t="n">
        <v>132198</v>
      </c>
      <c r="D30" s="327"/>
      <c r="E30" s="328" t="n">
        <f aca="false">D30/C30*100</f>
        <v>0</v>
      </c>
      <c r="F30" s="328" t="e">
        <f aca="false">D30/B30*100</f>
        <v>#DIV/0!</v>
      </c>
    </row>
    <row r="31" customFormat="false" ht="30" hidden="false" customHeight="false" outlineLevel="0" collapsed="false">
      <c r="A31" s="335" t="s">
        <v>33</v>
      </c>
      <c r="B31" s="336"/>
      <c r="C31" s="337"/>
      <c r="D31" s="336"/>
      <c r="E31" s="328" t="e">
        <f aca="false">D31/C31*100</f>
        <v>#DIV/0!</v>
      </c>
      <c r="F31" s="328" t="e">
        <f aca="false">D31/B31*100</f>
        <v>#DIV/0!</v>
      </c>
    </row>
    <row r="32" customFormat="false" ht="45" hidden="false" customHeight="false" outlineLevel="0" collapsed="false">
      <c r="A32" s="335" t="s">
        <v>34</v>
      </c>
      <c r="B32" s="336"/>
      <c r="C32" s="337" t="n">
        <v>37720</v>
      </c>
      <c r="D32" s="336"/>
      <c r="E32" s="328" t="n">
        <f aca="false">D32/C32*100</f>
        <v>0</v>
      </c>
      <c r="F32" s="328" t="e">
        <f aca="false">D32/B32*100</f>
        <v>#DIV/0!</v>
      </c>
    </row>
    <row r="33" customFormat="false" ht="15" hidden="false" customHeight="false" outlineLevel="0" collapsed="false">
      <c r="A33" s="335" t="s">
        <v>35</v>
      </c>
      <c r="B33" s="338"/>
      <c r="C33" s="337" t="n">
        <v>94478</v>
      </c>
      <c r="D33" s="338"/>
      <c r="E33" s="328" t="n">
        <f aca="false">D33/C33*100</f>
        <v>0</v>
      </c>
      <c r="F33" s="328" t="e">
        <f aca="false">D33/B33*100</f>
        <v>#DIV/0!</v>
      </c>
    </row>
    <row r="34" customFormat="false" ht="27.6" hidden="false" customHeight="true" outlineLevel="0" collapsed="false">
      <c r="A34" s="339" t="s">
        <v>36</v>
      </c>
      <c r="B34" s="327"/>
      <c r="C34" s="340"/>
      <c r="D34" s="336"/>
      <c r="E34" s="328"/>
      <c r="F34" s="328"/>
    </row>
    <row r="35" customFormat="false" ht="15" hidden="false" customHeight="false" outlineLevel="0" collapsed="false">
      <c r="A35" s="326" t="s">
        <v>37</v>
      </c>
      <c r="B35" s="341"/>
      <c r="C35" s="340" t="n">
        <v>7.1</v>
      </c>
      <c r="D35" s="336"/>
      <c r="E35" s="328" t="n">
        <f aca="false">D35/C35*100</f>
        <v>0</v>
      </c>
      <c r="F35" s="328" t="e">
        <f aca="false">D35/B35*100</f>
        <v>#DIV/0!</v>
      </c>
    </row>
    <row r="36" customFormat="false" ht="15" hidden="false" customHeight="false" outlineLevel="0" collapsed="false">
      <c r="A36" s="326" t="s">
        <v>149</v>
      </c>
      <c r="B36" s="341"/>
      <c r="C36" s="340"/>
      <c r="D36" s="336"/>
      <c r="E36" s="328" t="e">
        <f aca="false">D36/C36*100</f>
        <v>#DIV/0!</v>
      </c>
      <c r="F36" s="328" t="e">
        <f aca="false">D36/B36*100</f>
        <v>#DIV/0!</v>
      </c>
    </row>
    <row r="37" customFormat="false" ht="15" hidden="false" customHeight="false" outlineLevel="0" collapsed="false">
      <c r="A37" s="326" t="s">
        <v>39</v>
      </c>
      <c r="B37" s="336"/>
      <c r="C37" s="340" t="n">
        <v>6.8</v>
      </c>
      <c r="D37" s="336"/>
      <c r="E37" s="328" t="n">
        <f aca="false">D37/C37*100</f>
        <v>0</v>
      </c>
      <c r="F37" s="328" t="e">
        <f aca="false">D37/B37*100</f>
        <v>#DIV/0!</v>
      </c>
    </row>
    <row r="38" customFormat="false" ht="15" hidden="false" customHeight="false" outlineLevel="0" collapsed="false">
      <c r="A38" s="326" t="s">
        <v>40</v>
      </c>
      <c r="B38" s="336"/>
      <c r="C38" s="340"/>
      <c r="D38" s="336"/>
      <c r="E38" s="328" t="e">
        <f aca="false">D38/C38*100</f>
        <v>#DIV/0!</v>
      </c>
      <c r="F38" s="328" t="e">
        <f aca="false">D38/B38*100</f>
        <v>#DIV/0!</v>
      </c>
    </row>
    <row r="39" customFormat="false" ht="15" hidden="false" customHeight="false" outlineLevel="0" collapsed="false">
      <c r="A39" s="326" t="s">
        <v>41</v>
      </c>
      <c r="B39" s="336"/>
      <c r="C39" s="340"/>
      <c r="D39" s="336"/>
      <c r="E39" s="328" t="e">
        <f aca="false">D39/C39*100</f>
        <v>#DIV/0!</v>
      </c>
      <c r="F39" s="328" t="e">
        <f aca="false">D39/B39*100</f>
        <v>#DIV/0!</v>
      </c>
    </row>
    <row r="40" customFormat="false" ht="15" hidden="false" customHeight="false" outlineLevel="0" collapsed="false">
      <c r="A40" s="326" t="s">
        <v>42</v>
      </c>
      <c r="B40" s="336"/>
      <c r="C40" s="340" t="n">
        <v>0.2</v>
      </c>
      <c r="D40" s="336"/>
      <c r="E40" s="328" t="n">
        <f aca="false">D40/C40*100</f>
        <v>0</v>
      </c>
      <c r="F40" s="328" t="e">
        <f aca="false">D40/B40*100</f>
        <v>#DIV/0!</v>
      </c>
    </row>
    <row r="41" customFormat="false" ht="15" hidden="false" customHeight="false" outlineLevel="0" collapsed="false">
      <c r="A41" s="326" t="s">
        <v>43</v>
      </c>
      <c r="B41" s="341"/>
      <c r="C41" s="340" t="n">
        <v>3.2</v>
      </c>
      <c r="D41" s="341"/>
      <c r="E41" s="328" t="n">
        <f aca="false">D41/C41*100</f>
        <v>0</v>
      </c>
      <c r="F41" s="328" t="e">
        <f aca="false">D41/B41*100</f>
        <v>#DIV/0!</v>
      </c>
    </row>
    <row r="42" customFormat="false" ht="30" hidden="false" customHeight="false" outlineLevel="0" collapsed="false">
      <c r="A42" s="335" t="s">
        <v>33</v>
      </c>
      <c r="B42" s="341"/>
      <c r="C42" s="340"/>
      <c r="D42" s="336"/>
      <c r="E42" s="328" t="e">
        <f aca="false">D42/C42*100</f>
        <v>#DIV/0!</v>
      </c>
      <c r="F42" s="328" t="e">
        <f aca="false">D42/B42*100</f>
        <v>#DIV/0!</v>
      </c>
    </row>
    <row r="43" customFormat="false" ht="45" hidden="false" customHeight="false" outlineLevel="0" collapsed="false">
      <c r="A43" s="335" t="s">
        <v>34</v>
      </c>
      <c r="B43" s="341"/>
      <c r="C43" s="340" t="n">
        <v>1.4</v>
      </c>
      <c r="D43" s="336"/>
      <c r="E43" s="328" t="n">
        <f aca="false">D43/C43*100</f>
        <v>0</v>
      </c>
      <c r="F43" s="328" t="e">
        <f aca="false">D43/B43*100</f>
        <v>#DIV/0!</v>
      </c>
    </row>
    <row r="44" customFormat="false" ht="15" hidden="false" customHeight="false" outlineLevel="0" collapsed="false">
      <c r="A44" s="335" t="s">
        <v>35</v>
      </c>
      <c r="B44" s="341"/>
      <c r="C44" s="340" t="n">
        <v>1.8</v>
      </c>
      <c r="D44" s="341"/>
      <c r="E44" s="328" t="n">
        <f aca="false">D44/C44*100</f>
        <v>0</v>
      </c>
      <c r="F44" s="328" t="e">
        <f aca="false">D44/B44*100</f>
        <v>#DIV/0!</v>
      </c>
    </row>
    <row r="45" customFormat="false" ht="15" hidden="false" customHeight="false" outlineLevel="0" collapsed="false">
      <c r="A45" s="326" t="s">
        <v>44</v>
      </c>
      <c r="B45" s="341"/>
      <c r="C45" s="340" t="n">
        <v>0.1</v>
      </c>
      <c r="D45" s="341"/>
      <c r="E45" s="328" t="n">
        <f aca="false">D45/C45*100</f>
        <v>0</v>
      </c>
      <c r="F45" s="328" t="e">
        <f aca="false">D45/B45*100</f>
        <v>#DIV/0!</v>
      </c>
    </row>
    <row r="46" customFormat="false" ht="30" hidden="false" customHeight="false" outlineLevel="0" collapsed="false">
      <c r="A46" s="335" t="s">
        <v>33</v>
      </c>
      <c r="B46" s="341"/>
      <c r="C46" s="340"/>
      <c r="D46" s="336"/>
      <c r="E46" s="328" t="e">
        <f aca="false">D46/C46*100</f>
        <v>#DIV/0!</v>
      </c>
      <c r="F46" s="328" t="e">
        <f aca="false">D46/B46*100</f>
        <v>#DIV/0!</v>
      </c>
    </row>
    <row r="47" customFormat="false" ht="45" hidden="false" customHeight="false" outlineLevel="0" collapsed="false">
      <c r="A47" s="335" t="s">
        <v>34</v>
      </c>
      <c r="B47" s="341"/>
      <c r="C47" s="340"/>
      <c r="D47" s="336"/>
      <c r="E47" s="328" t="e">
        <f aca="false">D47/C47*100</f>
        <v>#DIV/0!</v>
      </c>
      <c r="F47" s="328" t="e">
        <f aca="false">D47/B47*100</f>
        <v>#DIV/0!</v>
      </c>
    </row>
    <row r="48" customFormat="false" ht="15" hidden="false" customHeight="false" outlineLevel="0" collapsed="false">
      <c r="A48" s="335" t="s">
        <v>35</v>
      </c>
      <c r="B48" s="341"/>
      <c r="C48" s="340" t="n">
        <v>0.1</v>
      </c>
      <c r="D48" s="341"/>
      <c r="E48" s="328" t="n">
        <f aca="false">D48/C48*100</f>
        <v>0</v>
      </c>
      <c r="F48" s="328" t="e">
        <f aca="false">D48/B48*100</f>
        <v>#DIV/0!</v>
      </c>
    </row>
    <row r="49" customFormat="false" ht="15" hidden="false" customHeight="false" outlineLevel="0" collapsed="false">
      <c r="A49" s="334" t="s">
        <v>45</v>
      </c>
      <c r="B49" s="341"/>
      <c r="C49" s="340" t="n">
        <v>0</v>
      </c>
      <c r="D49" s="341"/>
      <c r="E49" s="328" t="e">
        <f aca="false">D49/C49*100</f>
        <v>#DIV/0!</v>
      </c>
      <c r="F49" s="328" t="e">
        <f aca="false">D49/B49*100</f>
        <v>#DIV/0!</v>
      </c>
    </row>
    <row r="50" customFormat="false" ht="30" hidden="false" customHeight="false" outlineLevel="0" collapsed="false">
      <c r="A50" s="335" t="s">
        <v>33</v>
      </c>
      <c r="B50" s="336"/>
      <c r="C50" s="340"/>
      <c r="D50" s="336"/>
      <c r="E50" s="328" t="e">
        <f aca="false">D50/C50*100</f>
        <v>#DIV/0!</v>
      </c>
      <c r="F50" s="328" t="e">
        <f aca="false">D50/B50*100</f>
        <v>#DIV/0!</v>
      </c>
    </row>
    <row r="51" customFormat="false" ht="45" hidden="false" customHeight="false" outlineLevel="0" collapsed="false">
      <c r="A51" s="335" t="s">
        <v>34</v>
      </c>
      <c r="B51" s="336"/>
      <c r="C51" s="340"/>
      <c r="D51" s="336"/>
      <c r="E51" s="328" t="e">
        <f aca="false">D51/C51*100</f>
        <v>#DIV/0!</v>
      </c>
      <c r="F51" s="328" t="e">
        <f aca="false">D51/B51*100</f>
        <v>#DIV/0!</v>
      </c>
    </row>
    <row r="52" customFormat="false" ht="15" hidden="false" customHeight="false" outlineLevel="0" collapsed="false">
      <c r="A52" s="335" t="s">
        <v>35</v>
      </c>
      <c r="B52" s="341"/>
      <c r="C52" s="340" t="n">
        <v>0</v>
      </c>
      <c r="D52" s="341"/>
      <c r="E52" s="328" t="e">
        <f aca="false">D52/C52*100</f>
        <v>#DIV/0!</v>
      </c>
      <c r="F52" s="328" t="e">
        <f aca="false">D52/B52*100</f>
        <v>#DIV/0!</v>
      </c>
    </row>
    <row r="53" customFormat="false" ht="15" hidden="false" customHeight="false" outlineLevel="0" collapsed="false">
      <c r="A53" s="170" t="s">
        <v>46</v>
      </c>
      <c r="B53" s="341"/>
      <c r="C53" s="340"/>
      <c r="D53" s="341"/>
      <c r="E53" s="328" t="e">
        <f aca="false">D53/C53*100</f>
        <v>#DIV/0!</v>
      </c>
      <c r="F53" s="328" t="e">
        <f aca="false">D53/B53*100</f>
        <v>#DIV/0!</v>
      </c>
    </row>
    <row r="54" customFormat="false" ht="30" hidden="false" customHeight="false" outlineLevel="0" collapsed="false">
      <c r="A54" s="171" t="s">
        <v>33</v>
      </c>
      <c r="B54" s="341"/>
      <c r="C54" s="340"/>
      <c r="D54" s="341"/>
      <c r="E54" s="328" t="e">
        <f aca="false">D54/C54*100</f>
        <v>#DIV/0!</v>
      </c>
      <c r="F54" s="328" t="e">
        <f aca="false">D54/B54*100</f>
        <v>#DIV/0!</v>
      </c>
    </row>
    <row r="55" customFormat="false" ht="45" hidden="false" customHeight="false" outlineLevel="0" collapsed="false">
      <c r="A55" s="171" t="s">
        <v>34</v>
      </c>
      <c r="B55" s="341"/>
      <c r="C55" s="340"/>
      <c r="D55" s="341"/>
      <c r="E55" s="328" t="e">
        <f aca="false">D55/C55*100</f>
        <v>#DIV/0!</v>
      </c>
      <c r="F55" s="328" t="e">
        <f aca="false">D55/B55*100</f>
        <v>#DIV/0!</v>
      </c>
    </row>
    <row r="56" customFormat="false" ht="15" hidden="false" customHeight="false" outlineLevel="0" collapsed="false">
      <c r="A56" s="171" t="s">
        <v>35</v>
      </c>
      <c r="B56" s="341"/>
      <c r="C56" s="340"/>
      <c r="D56" s="341"/>
      <c r="E56" s="328" t="e">
        <f aca="false">D56/C56*100</f>
        <v>#DIV/0!</v>
      </c>
      <c r="F56" s="328" t="e">
        <f aca="false">D56/B56*100</f>
        <v>#DIV/0!</v>
      </c>
    </row>
    <row r="57" customFormat="false" ht="15" hidden="false" customHeight="false" outlineLevel="0" collapsed="false">
      <c r="A57" s="326" t="s">
        <v>47</v>
      </c>
      <c r="B57" s="327"/>
      <c r="C57" s="340" t="n">
        <v>0.19</v>
      </c>
      <c r="D57" s="342"/>
      <c r="E57" s="328" t="n">
        <f aca="false">D57/C57*100</f>
        <v>0</v>
      </c>
      <c r="F57" s="328" t="e">
        <f aca="false">D57/B57*100</f>
        <v>#DIV/0!</v>
      </c>
    </row>
    <row r="58" customFormat="false" ht="30" hidden="false" customHeight="false" outlineLevel="0" collapsed="false">
      <c r="A58" s="335" t="s">
        <v>33</v>
      </c>
      <c r="B58" s="336"/>
      <c r="C58" s="340"/>
      <c r="D58" s="336"/>
      <c r="E58" s="328" t="e">
        <f aca="false">D58/C58*100</f>
        <v>#DIV/0!</v>
      </c>
      <c r="F58" s="328" t="e">
        <f aca="false">D58/B58*100</f>
        <v>#DIV/0!</v>
      </c>
    </row>
    <row r="59" customFormat="false" ht="45" hidden="false" customHeight="false" outlineLevel="0" collapsed="false">
      <c r="A59" s="335" t="s">
        <v>34</v>
      </c>
      <c r="B59" s="341"/>
      <c r="C59" s="340" t="n">
        <v>0.012</v>
      </c>
      <c r="D59" s="342"/>
      <c r="E59" s="328" t="n">
        <f aca="false">D59/C59*100</f>
        <v>0</v>
      </c>
      <c r="F59" s="328" t="e">
        <f aca="false">D59/B59*100</f>
        <v>#DIV/0!</v>
      </c>
    </row>
    <row r="60" customFormat="false" ht="15" hidden="false" customHeight="false" outlineLevel="0" collapsed="false">
      <c r="A60" s="335" t="s">
        <v>35</v>
      </c>
      <c r="B60" s="341"/>
      <c r="C60" s="340" t="n">
        <v>0.178</v>
      </c>
      <c r="D60" s="341"/>
      <c r="E60" s="328" t="n">
        <f aca="false">D60/C60*100</f>
        <v>0</v>
      </c>
      <c r="F60" s="328" t="e">
        <f aca="false">D60/B60*100</f>
        <v>#DIV/0!</v>
      </c>
    </row>
    <row r="61" customFormat="false" ht="15" hidden="false" customHeight="false" outlineLevel="0" collapsed="false">
      <c r="A61" s="326" t="s">
        <v>48</v>
      </c>
      <c r="B61" s="327"/>
      <c r="C61" s="327" t="n">
        <v>1.7</v>
      </c>
      <c r="D61" s="327"/>
      <c r="E61" s="328" t="n">
        <f aca="false">D61/C61*100</f>
        <v>0</v>
      </c>
      <c r="F61" s="328" t="e">
        <f aca="false">D61/B61*100</f>
        <v>#DIV/0!</v>
      </c>
    </row>
    <row r="62" customFormat="false" ht="30" hidden="false" customHeight="false" outlineLevel="0" collapsed="false">
      <c r="A62" s="335" t="s">
        <v>33</v>
      </c>
      <c r="B62" s="336"/>
      <c r="C62" s="340"/>
      <c r="D62" s="336"/>
      <c r="E62" s="328" t="e">
        <f aca="false">D62/C62*100</f>
        <v>#DIV/0!</v>
      </c>
      <c r="F62" s="328" t="e">
        <f aca="false">D62/B62*100</f>
        <v>#DIV/0!</v>
      </c>
    </row>
    <row r="63" customFormat="false" ht="45" hidden="false" customHeight="false" outlineLevel="0" collapsed="false">
      <c r="A63" s="335" t="s">
        <v>34</v>
      </c>
      <c r="B63" s="341"/>
      <c r="C63" s="340" t="n">
        <v>0.1</v>
      </c>
      <c r="D63" s="342"/>
      <c r="E63" s="328" t="n">
        <f aca="false">D63/C63*100</f>
        <v>0</v>
      </c>
      <c r="F63" s="328" t="e">
        <f aca="false">D63/B63*100</f>
        <v>#DIV/0!</v>
      </c>
    </row>
    <row r="64" customFormat="false" ht="15" hidden="false" customHeight="false" outlineLevel="0" collapsed="false">
      <c r="A64" s="335" t="s">
        <v>35</v>
      </c>
      <c r="B64" s="336"/>
      <c r="C64" s="340" t="n">
        <v>1.6</v>
      </c>
      <c r="D64" s="336"/>
      <c r="E64" s="328" t="n">
        <f aca="false">D64/C64*100</f>
        <v>0</v>
      </c>
      <c r="F64" s="328" t="e">
        <f aca="false">D64/B64*100</f>
        <v>#DIV/0!</v>
      </c>
    </row>
    <row r="65" customFormat="false" ht="15" hidden="false" customHeight="false" outlineLevel="0" collapsed="false">
      <c r="A65" s="326" t="s">
        <v>49</v>
      </c>
      <c r="B65" s="338"/>
      <c r="C65" s="340" t="n">
        <v>1012</v>
      </c>
      <c r="D65" s="338"/>
      <c r="E65" s="328" t="n">
        <f aca="false">D65/C65*100</f>
        <v>0</v>
      </c>
      <c r="F65" s="328" t="e">
        <f aca="false">D65/B65*100</f>
        <v>#DIV/0!</v>
      </c>
    </row>
    <row r="66" customFormat="false" ht="30" hidden="false" customHeight="false" outlineLevel="0" collapsed="false">
      <c r="A66" s="335" t="s">
        <v>33</v>
      </c>
      <c r="B66" s="336"/>
      <c r="C66" s="340"/>
      <c r="D66" s="336"/>
      <c r="E66" s="328" t="e">
        <f aca="false">D66/C66*100</f>
        <v>#DIV/0!</v>
      </c>
      <c r="F66" s="328" t="e">
        <f aca="false">D66/B66*100</f>
        <v>#DIV/0!</v>
      </c>
    </row>
    <row r="67" customFormat="false" ht="45" hidden="false" customHeight="false" outlineLevel="0" collapsed="false">
      <c r="A67" s="335" t="s">
        <v>34</v>
      </c>
      <c r="B67" s="336"/>
      <c r="C67" s="340"/>
      <c r="D67" s="336"/>
      <c r="E67" s="328" t="e">
        <f aca="false">D67/C67*100</f>
        <v>#DIV/0!</v>
      </c>
      <c r="F67" s="328" t="e">
        <f aca="false">D67/B67*100</f>
        <v>#DIV/0!</v>
      </c>
    </row>
    <row r="68" customFormat="false" ht="15" hidden="false" customHeight="false" outlineLevel="0" collapsed="false">
      <c r="A68" s="335" t="s">
        <v>35</v>
      </c>
      <c r="B68" s="338"/>
      <c r="C68" s="340" t="n">
        <v>1012</v>
      </c>
      <c r="D68" s="338"/>
      <c r="E68" s="328" t="n">
        <f aca="false">D68/C68*100</f>
        <v>0</v>
      </c>
      <c r="F68" s="328" t="e">
        <f aca="false">D68/B68*100</f>
        <v>#DIV/0!</v>
      </c>
    </row>
    <row r="69" customFormat="false" ht="15" hidden="false" customHeight="false" outlineLevel="0" collapsed="false">
      <c r="A69" s="335" t="s">
        <v>150</v>
      </c>
      <c r="B69" s="338"/>
      <c r="C69" s="340"/>
      <c r="D69" s="338"/>
      <c r="E69" s="328" t="e">
        <f aca="false">D69/C69*100</f>
        <v>#DIV/0!</v>
      </c>
      <c r="F69" s="328" t="e">
        <f aca="false">D69/B69*100</f>
        <v>#DIV/0!</v>
      </c>
    </row>
    <row r="70" customFormat="false" ht="30" hidden="false" customHeight="false" outlineLevel="0" collapsed="false">
      <c r="A70" s="334" t="s">
        <v>137</v>
      </c>
      <c r="B70" s="336"/>
      <c r="C70" s="340" t="n">
        <v>0.11</v>
      </c>
      <c r="D70" s="336"/>
      <c r="E70" s="328" t="n">
        <f aca="false">D70/C70*100</f>
        <v>0</v>
      </c>
      <c r="F70" s="328" t="e">
        <f aca="false">D70/B70*100</f>
        <v>#DIV/0!</v>
      </c>
    </row>
    <row r="71" customFormat="false" ht="30" hidden="false" customHeight="false" outlineLevel="0" collapsed="false">
      <c r="A71" s="335" t="s">
        <v>33</v>
      </c>
      <c r="B71" s="336"/>
      <c r="C71" s="340"/>
      <c r="D71" s="336"/>
      <c r="E71" s="328" t="e">
        <f aca="false">D71/C71*100</f>
        <v>#DIV/0!</v>
      </c>
      <c r="F71" s="328" t="e">
        <f aca="false">D71/B71*100</f>
        <v>#DIV/0!</v>
      </c>
    </row>
    <row r="72" customFormat="false" ht="45" hidden="false" customHeight="false" outlineLevel="0" collapsed="false">
      <c r="A72" s="335" t="s">
        <v>34</v>
      </c>
      <c r="B72" s="336"/>
      <c r="C72" s="340" t="n">
        <v>0.11</v>
      </c>
      <c r="D72" s="336"/>
      <c r="E72" s="328" t="n">
        <f aca="false">D72/C72*100</f>
        <v>0</v>
      </c>
      <c r="F72" s="328" t="e">
        <f aca="false">D72/B72*100</f>
        <v>#DIV/0!</v>
      </c>
    </row>
    <row r="73" customFormat="false" ht="15" hidden="false" customHeight="false" outlineLevel="0" collapsed="false">
      <c r="A73" s="335" t="s">
        <v>35</v>
      </c>
      <c r="B73" s="336"/>
      <c r="C73" s="340"/>
      <c r="D73" s="336"/>
      <c r="E73" s="328" t="e">
        <f aca="false">D73/C73*100</f>
        <v>#DIV/0!</v>
      </c>
      <c r="F73" s="328" t="e">
        <f aca="false">D73/B73*100</f>
        <v>#DIV/0!</v>
      </c>
    </row>
    <row r="74" customFormat="false" ht="27.6" hidden="false" customHeight="true" outlineLevel="0" collapsed="false">
      <c r="A74" s="339" t="s">
        <v>52</v>
      </c>
      <c r="B74" s="336"/>
      <c r="C74" s="340"/>
      <c r="D74" s="336"/>
      <c r="E74" s="328"/>
      <c r="F74" s="328"/>
    </row>
    <row r="75" customFormat="false" ht="15" hidden="false" customHeight="false" outlineLevel="0" collapsed="false">
      <c r="A75" s="326" t="s">
        <v>53</v>
      </c>
      <c r="B75" s="327"/>
      <c r="C75" s="340" t="n">
        <v>544</v>
      </c>
      <c r="D75" s="336"/>
      <c r="E75" s="328" t="n">
        <f aca="false">D75/C75*100</f>
        <v>0</v>
      </c>
      <c r="F75" s="328" t="e">
        <f aca="false">D75/B75*100</f>
        <v>#DIV/0!</v>
      </c>
    </row>
    <row r="76" customFormat="false" ht="15" hidden="false" customHeight="false" outlineLevel="0" collapsed="false">
      <c r="A76" s="335" t="s">
        <v>54</v>
      </c>
      <c r="B76" s="336"/>
      <c r="C76" s="340"/>
      <c r="D76" s="336"/>
      <c r="E76" s="328" t="e">
        <f aca="false">D76/C76*100</f>
        <v>#DIV/0!</v>
      </c>
      <c r="F76" s="328" t="e">
        <f aca="false">D76/B76*100</f>
        <v>#DIV/0!</v>
      </c>
    </row>
    <row r="77" customFormat="false" ht="30" hidden="false" customHeight="false" outlineLevel="0" collapsed="false">
      <c r="A77" s="335" t="s">
        <v>55</v>
      </c>
      <c r="B77" s="336"/>
      <c r="C77" s="340" t="n">
        <v>14</v>
      </c>
      <c r="D77" s="336"/>
      <c r="E77" s="328" t="n">
        <f aca="false">D77/C77*100</f>
        <v>0</v>
      </c>
      <c r="F77" s="328" t="e">
        <f aca="false">D77/B77*100</f>
        <v>#DIV/0!</v>
      </c>
    </row>
    <row r="78" customFormat="false" ht="15" hidden="false" customHeight="false" outlineLevel="0" collapsed="false">
      <c r="A78" s="335" t="s">
        <v>35</v>
      </c>
      <c r="B78" s="336"/>
      <c r="C78" s="340" t="n">
        <v>530</v>
      </c>
      <c r="D78" s="336"/>
      <c r="E78" s="328" t="n">
        <f aca="false">D78/C78*100</f>
        <v>0</v>
      </c>
      <c r="F78" s="328" t="e">
        <f aca="false">D78/B78*100</f>
        <v>#DIV/0!</v>
      </c>
    </row>
    <row r="79" customFormat="false" ht="30" hidden="false" customHeight="false" outlineLevel="0" collapsed="false">
      <c r="A79" s="343" t="s">
        <v>56</v>
      </c>
      <c r="B79" s="327"/>
      <c r="C79" s="340" t="n">
        <v>286</v>
      </c>
      <c r="D79" s="336"/>
      <c r="E79" s="328" t="n">
        <f aca="false">D79/C79*100</f>
        <v>0</v>
      </c>
      <c r="F79" s="328" t="e">
        <f aca="false">D79/B79*100</f>
        <v>#DIV/0!</v>
      </c>
    </row>
    <row r="80" customFormat="false" ht="30" hidden="false" customHeight="false" outlineLevel="0" collapsed="false">
      <c r="A80" s="344" t="s">
        <v>54</v>
      </c>
      <c r="B80" s="336"/>
      <c r="C80" s="340"/>
      <c r="D80" s="336"/>
      <c r="E80" s="328" t="e">
        <f aca="false">D80/C80*100</f>
        <v>#DIV/0!</v>
      </c>
      <c r="F80" s="328" t="e">
        <f aca="false">D80/B80*100</f>
        <v>#DIV/0!</v>
      </c>
    </row>
    <row r="81" customFormat="false" ht="45" hidden="false" customHeight="false" outlineLevel="0" collapsed="false">
      <c r="A81" s="344" t="s">
        <v>55</v>
      </c>
      <c r="B81" s="336"/>
      <c r="C81" s="340" t="n">
        <v>6</v>
      </c>
      <c r="D81" s="336"/>
      <c r="E81" s="328" t="n">
        <f aca="false">D81/C81*100</f>
        <v>0</v>
      </c>
      <c r="F81" s="328" t="e">
        <f aca="false">D81/B81*100</f>
        <v>#DIV/0!</v>
      </c>
    </row>
    <row r="82" customFormat="false" ht="30" hidden="false" customHeight="false" outlineLevel="0" collapsed="false">
      <c r="A82" s="344" t="s">
        <v>35</v>
      </c>
      <c r="B82" s="336"/>
      <c r="C82" s="340" t="n">
        <v>280</v>
      </c>
      <c r="D82" s="336"/>
      <c r="E82" s="328" t="n">
        <f aca="false">D82/C82*100</f>
        <v>0</v>
      </c>
      <c r="F82" s="328" t="e">
        <f aca="false">D82/B82*100</f>
        <v>#DIV/0!</v>
      </c>
    </row>
    <row r="83" customFormat="false" ht="15" hidden="false" customHeight="false" outlineLevel="0" collapsed="false">
      <c r="A83" s="326" t="s">
        <v>57</v>
      </c>
      <c r="B83" s="336"/>
      <c r="C83" s="340"/>
      <c r="D83" s="336"/>
      <c r="E83" s="328" t="e">
        <f aca="false">D83/C83*100</f>
        <v>#DIV/0!</v>
      </c>
      <c r="F83" s="328" t="e">
        <f aca="false">D83/B83*100</f>
        <v>#DIV/0!</v>
      </c>
    </row>
    <row r="84" customFormat="false" ht="15" hidden="false" customHeight="false" outlineLevel="0" collapsed="false">
      <c r="A84" s="335" t="s">
        <v>54</v>
      </c>
      <c r="B84" s="336"/>
      <c r="C84" s="340"/>
      <c r="D84" s="336"/>
      <c r="E84" s="328" t="e">
        <f aca="false">D84/C84*100</f>
        <v>#DIV/0!</v>
      </c>
      <c r="F84" s="328" t="e">
        <f aca="false">D84/B84*100</f>
        <v>#DIV/0!</v>
      </c>
    </row>
    <row r="85" customFormat="false" ht="30" hidden="false" customHeight="false" outlineLevel="0" collapsed="false">
      <c r="A85" s="335" t="s">
        <v>55</v>
      </c>
      <c r="B85" s="336"/>
      <c r="C85" s="340"/>
      <c r="D85" s="336"/>
      <c r="E85" s="328" t="e">
        <f aca="false">D85/C85*100</f>
        <v>#DIV/0!</v>
      </c>
      <c r="F85" s="328" t="e">
        <f aca="false">D85/B85*100</f>
        <v>#DIV/0!</v>
      </c>
    </row>
    <row r="86" customFormat="false" ht="15" hidden="false" customHeight="false" outlineLevel="0" collapsed="false">
      <c r="A86" s="335" t="s">
        <v>35</v>
      </c>
      <c r="B86" s="336"/>
      <c r="C86" s="340"/>
      <c r="D86" s="336"/>
      <c r="E86" s="328" t="e">
        <f aca="false">D86/C86*100</f>
        <v>#DIV/0!</v>
      </c>
      <c r="F86" s="328" t="e">
        <f aca="false">D86/B86*100</f>
        <v>#DIV/0!</v>
      </c>
    </row>
    <row r="87" customFormat="false" ht="15" hidden="false" customHeight="false" outlineLevel="0" collapsed="false">
      <c r="A87" s="326" t="s">
        <v>58</v>
      </c>
      <c r="B87" s="336"/>
      <c r="C87" s="340" t="n">
        <v>625</v>
      </c>
      <c r="D87" s="336"/>
      <c r="E87" s="328" t="n">
        <f aca="false">D87/C87*100</f>
        <v>0</v>
      </c>
      <c r="F87" s="328" t="e">
        <f aca="false">D87/B87*100</f>
        <v>#DIV/0!</v>
      </c>
    </row>
    <row r="88" customFormat="false" ht="15" hidden="false" customHeight="false" outlineLevel="0" collapsed="false">
      <c r="A88" s="326" t="s">
        <v>59</v>
      </c>
      <c r="B88" s="336"/>
      <c r="C88" s="340" t="n">
        <v>7.3</v>
      </c>
      <c r="D88" s="336"/>
      <c r="E88" s="328" t="n">
        <f aca="false">D88/C88*100</f>
        <v>0</v>
      </c>
      <c r="F88" s="328" t="e">
        <f aca="false">D88/B88*100</f>
        <v>#DIV/0!</v>
      </c>
    </row>
    <row r="89" customFormat="false" ht="15" hidden="false" customHeight="false" outlineLevel="0" collapsed="false">
      <c r="A89" s="326"/>
      <c r="B89" s="345"/>
      <c r="C89" s="346"/>
      <c r="D89" s="345"/>
      <c r="E89" s="328" t="e">
        <f aca="false">D89/C89*100</f>
        <v>#DIV/0!</v>
      </c>
      <c r="F89" s="328" t="e">
        <f aca="false">D89/B89*100</f>
        <v>#DIV/0!</v>
      </c>
    </row>
    <row r="90" customFormat="false" ht="15" hidden="false" customHeight="false" outlineLevel="0" collapsed="false">
      <c r="A90" s="329" t="s">
        <v>61</v>
      </c>
      <c r="B90" s="327"/>
      <c r="C90" s="327" t="n">
        <v>6910</v>
      </c>
      <c r="D90" s="327"/>
      <c r="E90" s="328" t="n">
        <f aca="false">D90/C90*100</f>
        <v>0</v>
      </c>
      <c r="F90" s="328" t="e">
        <f aca="false">D90/B90*100</f>
        <v>#DIV/0!</v>
      </c>
    </row>
    <row r="91" customFormat="false" ht="15" hidden="false" customHeight="false" outlineLevel="0" collapsed="false">
      <c r="A91" s="329" t="s">
        <v>62</v>
      </c>
      <c r="B91" s="327"/>
      <c r="C91" s="327" t="n">
        <v>570</v>
      </c>
      <c r="D91" s="327"/>
      <c r="E91" s="328" t="n">
        <f aca="false">D91/C91*100</f>
        <v>0</v>
      </c>
      <c r="F91" s="328" t="e">
        <f aca="false">D91/B91*100</f>
        <v>#DIV/0!</v>
      </c>
    </row>
    <row r="92" customFormat="false" ht="15" hidden="false" customHeight="false" outlineLevel="0" collapsed="false">
      <c r="A92" s="329" t="s">
        <v>63</v>
      </c>
      <c r="B92" s="327"/>
      <c r="C92" s="327" t="n">
        <v>164</v>
      </c>
      <c r="D92" s="327"/>
      <c r="E92" s="328" t="n">
        <f aca="false">D92/C92*100</f>
        <v>0</v>
      </c>
      <c r="F92" s="328" t="e">
        <f aca="false">D92/B92*100</f>
        <v>#DIV/0!</v>
      </c>
    </row>
    <row r="93" customFormat="false" ht="45" hidden="false" customHeight="false" outlineLevel="0" collapsed="false">
      <c r="A93" s="329" t="s">
        <v>64</v>
      </c>
      <c r="B93" s="327"/>
      <c r="C93" s="327"/>
      <c r="D93" s="327"/>
      <c r="E93" s="328" t="e">
        <f aca="false">D93/C93*100</f>
        <v>#DIV/0!</v>
      </c>
      <c r="F93" s="328" t="e">
        <f aca="false">D93/B93*100</f>
        <v>#DIV/0!</v>
      </c>
    </row>
    <row r="94" customFormat="false" ht="30" hidden="false" customHeight="false" outlineLevel="0" collapsed="false">
      <c r="A94" s="329" t="s">
        <v>65</v>
      </c>
      <c r="B94" s="327"/>
      <c r="C94" s="327"/>
      <c r="D94" s="327"/>
      <c r="E94" s="328" t="e">
        <f aca="false">D94/C94*100</f>
        <v>#DIV/0!</v>
      </c>
      <c r="F94" s="328" t="e">
        <f aca="false">D94/B94*100</f>
        <v>#DIV/0!</v>
      </c>
    </row>
    <row r="95" customFormat="false" ht="30" hidden="false" customHeight="false" outlineLevel="0" collapsed="false">
      <c r="A95" s="329" t="s">
        <v>66</v>
      </c>
      <c r="B95" s="327"/>
      <c r="C95" s="327"/>
      <c r="D95" s="327"/>
      <c r="E95" s="328" t="e">
        <f aca="false">D95/C95*100</f>
        <v>#DIV/0!</v>
      </c>
      <c r="F95" s="328" t="e">
        <f aca="false">D95/B95*100</f>
        <v>#DIV/0!</v>
      </c>
    </row>
    <row r="96" customFormat="false" ht="30" hidden="false" customHeight="false" outlineLevel="0" collapsed="false">
      <c r="A96" s="329" t="s">
        <v>67</v>
      </c>
      <c r="B96" s="327"/>
      <c r="C96" s="327" t="n">
        <v>89.8</v>
      </c>
      <c r="D96" s="327"/>
      <c r="E96" s="328" t="n">
        <f aca="false">D96/C96*100</f>
        <v>0</v>
      </c>
      <c r="F96" s="328" t="e">
        <f aca="false">D96/B96*100</f>
        <v>#DIV/0!</v>
      </c>
    </row>
    <row r="97" customFormat="false" ht="30" hidden="false" customHeight="false" outlineLevel="0" collapsed="false">
      <c r="A97" s="329" t="s">
        <v>68</v>
      </c>
      <c r="B97" s="327"/>
      <c r="C97" s="327"/>
      <c r="D97" s="327"/>
      <c r="E97" s="328" t="e">
        <f aca="false">D97/C97*100</f>
        <v>#DIV/0!</v>
      </c>
      <c r="F97" s="328" t="e">
        <f aca="false">D97/B97*100</f>
        <v>#DIV/0!</v>
      </c>
    </row>
    <row r="98" customFormat="false" ht="14.25" hidden="false" customHeight="false" outlineLevel="0" collapsed="false">
      <c r="A98" s="332" t="s">
        <v>69</v>
      </c>
      <c r="B98" s="333"/>
      <c r="C98" s="333"/>
      <c r="D98" s="333"/>
      <c r="E98" s="328"/>
      <c r="F98" s="328"/>
    </row>
    <row r="99" customFormat="false" ht="30" hidden="false" customHeight="false" outlineLevel="0" collapsed="false">
      <c r="A99" s="326" t="s">
        <v>70</v>
      </c>
      <c r="B99" s="327"/>
      <c r="C99" s="327" t="n">
        <v>0.044</v>
      </c>
      <c r="D99" s="327"/>
      <c r="E99" s="328" t="n">
        <f aca="false">D99/C99*100</f>
        <v>0</v>
      </c>
      <c r="F99" s="328" t="e">
        <f aca="false">D99/B99*100</f>
        <v>#DIV/0!</v>
      </c>
    </row>
    <row r="100" customFormat="false" ht="15" hidden="false" customHeight="false" outlineLevel="0" collapsed="false">
      <c r="A100" s="334" t="s">
        <v>71</v>
      </c>
      <c r="B100" s="327"/>
      <c r="C100" s="347" t="n">
        <v>0.121</v>
      </c>
      <c r="D100" s="327"/>
      <c r="E100" s="328" t="n">
        <f aca="false">D100/C100*100</f>
        <v>0</v>
      </c>
      <c r="F100" s="328" t="e">
        <f aca="false">D100/B100*100</f>
        <v>#DIV/0!</v>
      </c>
    </row>
    <row r="101" customFormat="false" ht="15" hidden="false" customHeight="false" outlineLevel="0" collapsed="false">
      <c r="A101" s="335" t="s">
        <v>72</v>
      </c>
      <c r="B101" s="327"/>
      <c r="C101" s="347" t="n">
        <v>0.121</v>
      </c>
      <c r="D101" s="327"/>
      <c r="E101" s="328" t="n">
        <f aca="false">D101/C101*100</f>
        <v>0</v>
      </c>
      <c r="F101" s="328" t="e">
        <f aca="false">D101/B101*100</f>
        <v>#DIV/0!</v>
      </c>
    </row>
    <row r="102" customFormat="false" ht="30" hidden="false" customHeight="false" outlineLevel="0" collapsed="false">
      <c r="A102" s="335" t="s">
        <v>73</v>
      </c>
      <c r="B102" s="327"/>
      <c r="C102" s="327"/>
      <c r="D102" s="327"/>
      <c r="E102" s="328" t="e">
        <f aca="false">D102/C102*100</f>
        <v>#DIV/0!</v>
      </c>
      <c r="F102" s="328" t="e">
        <f aca="false">D102/B102*100</f>
        <v>#DIV/0!</v>
      </c>
    </row>
    <row r="103" customFormat="false" ht="30" hidden="false" customHeight="false" outlineLevel="0" collapsed="false">
      <c r="A103" s="335" t="s">
        <v>74</v>
      </c>
      <c r="B103" s="327"/>
      <c r="C103" s="327"/>
      <c r="D103" s="327"/>
      <c r="E103" s="328" t="e">
        <f aca="false">D103/C103*100</f>
        <v>#DIV/0!</v>
      </c>
      <c r="F103" s="328" t="e">
        <f aca="false">D103/B103*100</f>
        <v>#DIV/0!</v>
      </c>
    </row>
    <row r="104" customFormat="false" ht="30" hidden="false" customHeight="false" outlineLevel="0" collapsed="false">
      <c r="A104" s="335" t="s">
        <v>75</v>
      </c>
      <c r="B104" s="327"/>
      <c r="C104" s="327"/>
      <c r="D104" s="327"/>
      <c r="E104" s="328" t="e">
        <f aca="false">D104/C104*100</f>
        <v>#DIV/0!</v>
      </c>
      <c r="F104" s="328" t="e">
        <f aca="false">D104/B104*100</f>
        <v>#DIV/0!</v>
      </c>
    </row>
    <row r="105" customFormat="false" ht="15" hidden="false" customHeight="false" outlineLevel="0" collapsed="false">
      <c r="A105" s="326" t="s">
        <v>76</v>
      </c>
      <c r="B105" s="327"/>
      <c r="C105" s="327"/>
      <c r="D105" s="327"/>
      <c r="E105" s="328" t="e">
        <f aca="false">D105/C105*100</f>
        <v>#DIV/0!</v>
      </c>
      <c r="F105" s="328" t="e">
        <f aca="false">D105/B105*100</f>
        <v>#DIV/0!</v>
      </c>
    </row>
    <row r="106" customFormat="false" ht="15" hidden="false" customHeight="false" outlineLevel="0" collapsed="false">
      <c r="A106" s="326" t="s">
        <v>74</v>
      </c>
      <c r="B106" s="327"/>
      <c r="C106" s="327"/>
      <c r="D106" s="327"/>
      <c r="E106" s="328" t="e">
        <f aca="false">D106/C106*100</f>
        <v>#DIV/0!</v>
      </c>
      <c r="F106" s="328" t="e">
        <f aca="false">D106/B106*100</f>
        <v>#DIV/0!</v>
      </c>
    </row>
    <row r="107" customFormat="false" ht="15" hidden="false" customHeight="false" outlineLevel="0" collapsed="false">
      <c r="A107" s="326" t="s">
        <v>75</v>
      </c>
      <c r="B107" s="327"/>
      <c r="C107" s="327"/>
      <c r="D107" s="327"/>
      <c r="E107" s="328" t="e">
        <f aca="false">D107/C107*100</f>
        <v>#DIV/0!</v>
      </c>
      <c r="F107" s="328" t="e">
        <f aca="false">D107/B107*100</f>
        <v>#DIV/0!</v>
      </c>
    </row>
    <row r="108" customFormat="false" ht="45" hidden="false" customHeight="false" outlineLevel="0" collapsed="false">
      <c r="A108" s="326" t="s">
        <v>77</v>
      </c>
      <c r="B108" s="327"/>
      <c r="C108" s="327" t="n">
        <v>0.121</v>
      </c>
      <c r="D108" s="327"/>
      <c r="E108" s="328" t="n">
        <f aca="false">D108/C108*100</f>
        <v>0</v>
      </c>
      <c r="F108" s="328" t="e">
        <f aca="false">D108/B108*100</f>
        <v>#DIV/0!</v>
      </c>
    </row>
    <row r="109" customFormat="false" ht="14.25" hidden="false" customHeight="false" outlineLevel="0" collapsed="false">
      <c r="A109" s="332" t="s">
        <v>78</v>
      </c>
      <c r="B109" s="333"/>
      <c r="C109" s="333"/>
      <c r="D109" s="333"/>
      <c r="E109" s="328"/>
      <c r="F109" s="328"/>
    </row>
    <row r="110" customFormat="false" ht="30" hidden="false" customHeight="false" outlineLevel="0" collapsed="false">
      <c r="A110" s="326" t="s">
        <v>79</v>
      </c>
      <c r="B110" s="327"/>
      <c r="C110" s="327"/>
      <c r="D110" s="327"/>
      <c r="E110" s="328" t="e">
        <f aca="false">D110/C110*100</f>
        <v>#DIV/0!</v>
      </c>
      <c r="F110" s="328" t="e">
        <f aca="false">D110/B110*100</f>
        <v>#DIV/0!</v>
      </c>
    </row>
    <row r="111" customFormat="false" ht="45" hidden="false" customHeight="false" outlineLevel="0" collapsed="false">
      <c r="A111" s="326" t="s">
        <v>80</v>
      </c>
      <c r="B111" s="327"/>
      <c r="C111" s="327"/>
      <c r="D111" s="327"/>
      <c r="E111" s="328" t="e">
        <f aca="false">D111/C111*100</f>
        <v>#DIV/0!</v>
      </c>
      <c r="F111" s="328" t="e">
        <f aca="false">D111/B111*100</f>
        <v>#DIV/0!</v>
      </c>
    </row>
    <row r="112" customFormat="false" ht="15" hidden="false" customHeight="false" outlineLevel="0" collapsed="false">
      <c r="A112" s="326" t="s">
        <v>81</v>
      </c>
      <c r="B112" s="327"/>
      <c r="C112" s="327"/>
      <c r="D112" s="327"/>
      <c r="E112" s="328" t="e">
        <f aca="false">D112/C112*100</f>
        <v>#DIV/0!</v>
      </c>
      <c r="F112" s="328" t="e">
        <f aca="false">D112/B112*100</f>
        <v>#DIV/0!</v>
      </c>
    </row>
    <row r="113" customFormat="false" ht="15" hidden="false" customHeight="false" outlineLevel="0" collapsed="false">
      <c r="A113" s="326" t="s">
        <v>82</v>
      </c>
      <c r="B113" s="327"/>
      <c r="C113" s="327"/>
      <c r="D113" s="327"/>
      <c r="E113" s="328" t="e">
        <f aca="false">D113/C113*100</f>
        <v>#DIV/0!</v>
      </c>
      <c r="F113" s="328" t="e">
        <f aca="false">D113/B113*100</f>
        <v>#DIV/0!</v>
      </c>
    </row>
    <row r="114" customFormat="false" ht="30" hidden="false" customHeight="false" outlineLevel="0" collapsed="false">
      <c r="A114" s="326" t="s">
        <v>83</v>
      </c>
      <c r="B114" s="327"/>
      <c r="C114" s="327"/>
      <c r="D114" s="327"/>
      <c r="E114" s="328" t="e">
        <f aca="false">D114/C114*100</f>
        <v>#DIV/0!</v>
      </c>
      <c r="F114" s="328" t="e">
        <f aca="false">D114/B114*100</f>
        <v>#DIV/0!</v>
      </c>
    </row>
    <row r="115" customFormat="false" ht="30" hidden="false" customHeight="false" outlineLevel="0" collapsed="false">
      <c r="A115" s="326" t="s">
        <v>84</v>
      </c>
      <c r="B115" s="327"/>
      <c r="C115" s="327"/>
      <c r="D115" s="327"/>
      <c r="E115" s="328" t="e">
        <f aca="false">D115/C115*100</f>
        <v>#DIV/0!</v>
      </c>
      <c r="F115" s="328" t="e">
        <f aca="false">D115/B115*100</f>
        <v>#DIV/0!</v>
      </c>
    </row>
    <row r="116" customFormat="false" ht="27.6" hidden="false" customHeight="true" outlineLevel="0" collapsed="false">
      <c r="A116" s="332" t="s">
        <v>85</v>
      </c>
      <c r="B116" s="333"/>
      <c r="C116" s="333"/>
      <c r="D116" s="333"/>
      <c r="E116" s="328"/>
      <c r="F116" s="328"/>
    </row>
    <row r="117" customFormat="false" ht="15" hidden="false" customHeight="false" outlineLevel="0" collapsed="false">
      <c r="A117" s="335" t="s">
        <v>86</v>
      </c>
      <c r="B117" s="327"/>
      <c r="C117" s="327"/>
      <c r="D117" s="327"/>
      <c r="E117" s="328" t="e">
        <f aca="false">D117/C117*100</f>
        <v>#DIV/0!</v>
      </c>
      <c r="F117" s="328" t="e">
        <f aca="false">D117/B117*100</f>
        <v>#DIV/0!</v>
      </c>
    </row>
    <row r="118" customFormat="false" ht="30" hidden="false" customHeight="false" outlineLevel="0" collapsed="false">
      <c r="A118" s="335" t="s">
        <v>87</v>
      </c>
      <c r="B118" s="327"/>
      <c r="C118" s="327" t="n">
        <v>11.3</v>
      </c>
      <c r="D118" s="327"/>
      <c r="E118" s="328" t="n">
        <f aca="false">D118/C118*100</f>
        <v>0</v>
      </c>
      <c r="F118" s="328" t="e">
        <f aca="false">D118/B118*100</f>
        <v>#DIV/0!</v>
      </c>
    </row>
    <row r="119" customFormat="false" ht="15" hidden="false" customHeight="false" outlineLevel="0" collapsed="false">
      <c r="A119" s="335" t="s">
        <v>88</v>
      </c>
      <c r="B119" s="348"/>
      <c r="C119" s="348" t="n">
        <v>24.1</v>
      </c>
      <c r="D119" s="348"/>
      <c r="E119" s="328" t="n">
        <f aca="false">D119/C119*100</f>
        <v>0</v>
      </c>
      <c r="F119" s="328" t="e">
        <f aca="false">D119/B119*100</f>
        <v>#DIV/0!</v>
      </c>
    </row>
    <row r="120" customFormat="false" ht="30" hidden="false" customHeight="false" outlineLevel="0" collapsed="false">
      <c r="A120" s="335" t="s">
        <v>89</v>
      </c>
      <c r="B120" s="327"/>
      <c r="C120" s="327" t="n">
        <v>1.2</v>
      </c>
      <c r="D120" s="327"/>
      <c r="E120" s="328" t="n">
        <f aca="false">D120/C120*100</f>
        <v>0</v>
      </c>
      <c r="F120" s="328" t="e">
        <f aca="false">D120/B120*100</f>
        <v>#DIV/0!</v>
      </c>
    </row>
    <row r="121" customFormat="false" ht="45" hidden="false" customHeight="false" outlineLevel="0" collapsed="false">
      <c r="A121" s="326" t="s">
        <v>90</v>
      </c>
      <c r="B121" s="327"/>
      <c r="C121" s="327" t="n">
        <v>18.36</v>
      </c>
      <c r="D121" s="327"/>
      <c r="E121" s="328" t="n">
        <f aca="false">D121/C121*100</f>
        <v>0</v>
      </c>
      <c r="F121" s="328" t="e">
        <f aca="false">D121/B121*100</f>
        <v>#DIV/0!</v>
      </c>
    </row>
    <row r="122" customFormat="false" ht="30" hidden="false" customHeight="false" outlineLevel="0" collapsed="false">
      <c r="A122" s="326" t="s">
        <v>139</v>
      </c>
      <c r="B122" s="327"/>
      <c r="C122" s="327" t="n">
        <v>3747.5</v>
      </c>
      <c r="D122" s="327"/>
      <c r="E122" s="328" t="n">
        <f aca="false">D122/C122*100</f>
        <v>0</v>
      </c>
      <c r="F122" s="328" t="e">
        <f aca="false">D122/B122*100</f>
        <v>#DIV/0!</v>
      </c>
    </row>
    <row r="123" customFormat="false" ht="30" hidden="false" customHeight="false" outlineLevel="0" collapsed="false">
      <c r="A123" s="326" t="s">
        <v>92</v>
      </c>
      <c r="B123" s="327"/>
      <c r="C123" s="327" t="n">
        <v>99</v>
      </c>
      <c r="D123" s="327"/>
      <c r="E123" s="328" t="n">
        <f aca="false">D123/C123*100</f>
        <v>0</v>
      </c>
      <c r="F123" s="328" t="e">
        <f aca="false">D123/B123*100</f>
        <v>#DIV/0!</v>
      </c>
    </row>
    <row r="124" customFormat="false" ht="30" hidden="false" customHeight="false" outlineLevel="0" collapsed="false">
      <c r="A124" s="326" t="s">
        <v>93</v>
      </c>
      <c r="B124" s="327"/>
      <c r="C124" s="327" t="n">
        <v>99</v>
      </c>
      <c r="D124" s="327"/>
      <c r="E124" s="328" t="n">
        <f aca="false">D124/C124*100</f>
        <v>0</v>
      </c>
      <c r="F124" s="328" t="e">
        <f aca="false">D124/B124*100</f>
        <v>#DIV/0!</v>
      </c>
    </row>
    <row r="125" customFormat="false" ht="45" hidden="false" customHeight="false" outlineLevel="0" collapsed="false">
      <c r="A125" s="326" t="s">
        <v>94</v>
      </c>
      <c r="B125" s="327"/>
      <c r="C125" s="327"/>
      <c r="D125" s="327"/>
      <c r="E125" s="328" t="e">
        <f aca="false">D125/C125*100</f>
        <v>#DIV/0!</v>
      </c>
      <c r="F125" s="328" t="e">
        <f aca="false">D125/B125*100</f>
        <v>#DIV/0!</v>
      </c>
    </row>
    <row r="126" customFormat="false" ht="15" hidden="false" customHeight="false" outlineLevel="0" collapsed="false">
      <c r="A126" s="334" t="s">
        <v>95</v>
      </c>
      <c r="B126" s="327"/>
      <c r="C126" s="327"/>
      <c r="D126" s="327"/>
      <c r="E126" s="328" t="e">
        <f aca="false">D126/C126*100</f>
        <v>#DIV/0!</v>
      </c>
      <c r="F126" s="328" t="e">
        <f aca="false">D126/B126*100</f>
        <v>#DIV/0!</v>
      </c>
    </row>
    <row r="127" customFormat="false" ht="30" hidden="false" customHeight="false" outlineLevel="0" collapsed="false">
      <c r="A127" s="326" t="s">
        <v>96</v>
      </c>
      <c r="B127" s="327"/>
      <c r="C127" s="327" t="n">
        <v>50</v>
      </c>
      <c r="D127" s="327"/>
      <c r="E127" s="328" t="n">
        <f aca="false">D127/C127*100</f>
        <v>0</v>
      </c>
      <c r="F127" s="328" t="e">
        <f aca="false">D127/B127*100</f>
        <v>#DIV/0!</v>
      </c>
    </row>
    <row r="128" customFormat="false" ht="33" hidden="false" customHeight="true" outlineLevel="0" collapsed="false">
      <c r="A128" s="332" t="s">
        <v>97</v>
      </c>
      <c r="B128" s="333"/>
      <c r="C128" s="333"/>
      <c r="D128" s="333"/>
      <c r="E128" s="328"/>
      <c r="F128" s="328"/>
    </row>
    <row r="129" customFormat="false" ht="30" hidden="false" customHeight="false" outlineLevel="0" collapsed="false">
      <c r="A129" s="335" t="s">
        <v>98</v>
      </c>
      <c r="B129" s="327"/>
      <c r="C129" s="327" t="n">
        <v>3</v>
      </c>
      <c r="D129" s="327"/>
      <c r="E129" s="328" t="n">
        <f aca="false">D129/C129*100</f>
        <v>0</v>
      </c>
      <c r="F129" s="328" t="e">
        <f aca="false">D129/B129*100</f>
        <v>#DIV/0!</v>
      </c>
    </row>
    <row r="130" customFormat="false" ht="30" hidden="false" customHeight="false" outlineLevel="0" collapsed="false">
      <c r="A130" s="335" t="s">
        <v>99</v>
      </c>
      <c r="B130" s="327"/>
      <c r="C130" s="327" t="n">
        <v>6</v>
      </c>
      <c r="D130" s="327"/>
      <c r="E130" s="328" t="n">
        <f aca="false">D130/C130*100</f>
        <v>0</v>
      </c>
      <c r="F130" s="328" t="e">
        <f aca="false">D130/B130*100</f>
        <v>#DIV/0!</v>
      </c>
    </row>
    <row r="131" customFormat="false" ht="30" hidden="false" customHeight="false" outlineLevel="0" collapsed="false">
      <c r="A131" s="335" t="s">
        <v>100</v>
      </c>
      <c r="B131" s="327"/>
      <c r="C131" s="327" t="n">
        <v>1</v>
      </c>
      <c r="D131" s="327"/>
      <c r="E131" s="328" t="n">
        <f aca="false">D131/C131*100</f>
        <v>0</v>
      </c>
      <c r="F131" s="328" t="e">
        <f aca="false">D131/B131*100</f>
        <v>#DIV/0!</v>
      </c>
    </row>
    <row r="132" customFormat="false" ht="30" hidden="false" customHeight="false" outlineLevel="0" collapsed="false">
      <c r="A132" s="334" t="s">
        <v>101</v>
      </c>
      <c r="B132" s="327"/>
      <c r="C132" s="327" t="n">
        <v>28</v>
      </c>
      <c r="D132" s="327"/>
      <c r="E132" s="328" t="n">
        <f aca="false">D132/C132*100</f>
        <v>0</v>
      </c>
      <c r="F132" s="328" t="e">
        <f aca="false">D132/B132*100</f>
        <v>#DIV/0!</v>
      </c>
    </row>
    <row r="133" customFormat="false" ht="14.25" hidden="false" customHeight="false" outlineLevel="0" collapsed="false">
      <c r="A133" s="332" t="s">
        <v>102</v>
      </c>
      <c r="B133" s="333"/>
      <c r="C133" s="333"/>
      <c r="D133" s="333"/>
      <c r="E133" s="328"/>
      <c r="F133" s="328"/>
    </row>
    <row r="134" customFormat="false" ht="45" hidden="false" customHeight="false" outlineLevel="0" collapsed="false">
      <c r="A134" s="334" t="s">
        <v>103</v>
      </c>
      <c r="B134" s="327"/>
      <c r="C134" s="327" t="n">
        <v>17.13</v>
      </c>
      <c r="D134" s="327"/>
      <c r="E134" s="328" t="n">
        <f aca="false">D134/C134*100</f>
        <v>0</v>
      </c>
      <c r="F134" s="328" t="e">
        <f aca="false">D134/B134*100</f>
        <v>#DIV/0!</v>
      </c>
    </row>
    <row r="135" customFormat="false" ht="75" hidden="false" customHeight="false" outlineLevel="0" collapsed="false">
      <c r="A135" s="334" t="s">
        <v>104</v>
      </c>
      <c r="B135" s="327"/>
      <c r="C135" s="327" t="n">
        <v>19.5</v>
      </c>
      <c r="D135" s="327"/>
      <c r="E135" s="328" t="n">
        <f aca="false">D135/C135*100</f>
        <v>0</v>
      </c>
      <c r="F135" s="328" t="e">
        <f aca="false">D135/B135*100</f>
        <v>#DIV/0!</v>
      </c>
    </row>
    <row r="136" customFormat="false" ht="60" hidden="false" customHeight="false" outlineLevel="0" collapsed="false">
      <c r="A136" s="334" t="s">
        <v>105</v>
      </c>
      <c r="B136" s="327"/>
      <c r="C136" s="327" t="n">
        <v>1</v>
      </c>
      <c r="D136" s="327"/>
      <c r="E136" s="328" t="n">
        <f aca="false">D136/C136*100</f>
        <v>0</v>
      </c>
      <c r="F136" s="328" t="e">
        <f aca="false">D136/B136*100</f>
        <v>#DIV/0!</v>
      </c>
    </row>
    <row r="137" customFormat="false" ht="14.25" hidden="false" customHeight="false" outlineLevel="0" collapsed="false">
      <c r="A137" s="332" t="s">
        <v>106</v>
      </c>
      <c r="B137" s="333"/>
      <c r="C137" s="333"/>
      <c r="D137" s="333"/>
      <c r="E137" s="328"/>
      <c r="F137" s="328"/>
    </row>
    <row r="138" customFormat="false" ht="15" hidden="false" customHeight="false" outlineLevel="0" collapsed="false">
      <c r="A138" s="326" t="s">
        <v>107</v>
      </c>
      <c r="B138" s="327"/>
      <c r="C138" s="327" t="n">
        <v>6.65</v>
      </c>
      <c r="D138" s="327"/>
      <c r="E138" s="328" t="n">
        <f aca="false">D138/C138*100</f>
        <v>0</v>
      </c>
      <c r="F138" s="328" t="e">
        <f aca="false">D138/B138*100</f>
        <v>#DIV/0!</v>
      </c>
    </row>
    <row r="139" customFormat="false" ht="15" hidden="false" customHeight="false" outlineLevel="0" collapsed="false">
      <c r="A139" s="326" t="s">
        <v>108</v>
      </c>
      <c r="B139" s="327"/>
      <c r="C139" s="327" t="n">
        <v>12</v>
      </c>
      <c r="D139" s="327"/>
      <c r="E139" s="328" t="n">
        <f aca="false">D139/C139*100</f>
        <v>0</v>
      </c>
      <c r="F139" s="328" t="e">
        <f aca="false">D139/B139*100</f>
        <v>#DIV/0!</v>
      </c>
    </row>
    <row r="140" customFormat="false" ht="15" hidden="false" customHeight="false" outlineLevel="0" collapsed="false">
      <c r="A140" s="326" t="s">
        <v>109</v>
      </c>
      <c r="B140" s="327"/>
      <c r="C140" s="327"/>
      <c r="D140" s="327"/>
      <c r="E140" s="328" t="e">
        <f aca="false">D140/C140*100</f>
        <v>#DIV/0!</v>
      </c>
      <c r="F140" s="328" t="e">
        <f aca="false">D140/B140*100</f>
        <v>#DIV/0!</v>
      </c>
    </row>
    <row r="141" customFormat="false" ht="30" hidden="false" customHeight="false" outlineLevel="0" collapsed="false">
      <c r="A141" s="326" t="s">
        <v>110</v>
      </c>
      <c r="B141" s="327"/>
      <c r="C141" s="327" t="n">
        <v>42</v>
      </c>
      <c r="D141" s="327"/>
      <c r="E141" s="328" t="n">
        <f aca="false">D141/C141*100</f>
        <v>0</v>
      </c>
      <c r="F141" s="328" t="e">
        <f aca="false">D141/B141*100</f>
        <v>#DIV/0!</v>
      </c>
    </row>
    <row r="142" customFormat="false" ht="15" hidden="false" customHeight="false" outlineLevel="0" collapsed="false">
      <c r="A142" s="335" t="s">
        <v>152</v>
      </c>
      <c r="B142" s="327"/>
      <c r="C142" s="327" t="n">
        <v>8.2</v>
      </c>
      <c r="D142" s="327"/>
      <c r="E142" s="328" t="n">
        <f aca="false">D142/C142*100</f>
        <v>0</v>
      </c>
      <c r="F142" s="328" t="e">
        <f aca="false">D142/B142*100</f>
        <v>#DIV/0!</v>
      </c>
    </row>
    <row r="143" customFormat="false" ht="45" hidden="false" customHeight="false" outlineLevel="0" collapsed="false">
      <c r="A143" s="334" t="s">
        <v>112</v>
      </c>
      <c r="B143" s="327"/>
      <c r="C143" s="327"/>
      <c r="D143" s="327"/>
      <c r="E143" s="328" t="e">
        <f aca="false">D143/C143*100</f>
        <v>#DIV/0!</v>
      </c>
      <c r="F143" s="328" t="e">
        <f aca="false">D143/B143*100</f>
        <v>#DIV/0!</v>
      </c>
    </row>
    <row r="144" customFormat="false" ht="30" hidden="false" customHeight="false" outlineLevel="0" collapsed="false">
      <c r="A144" s="334" t="s">
        <v>197</v>
      </c>
      <c r="B144" s="327"/>
      <c r="C144" s="327" t="n">
        <v>88.6</v>
      </c>
      <c r="D144" s="327"/>
      <c r="E144" s="328" t="n">
        <f aca="false">D144/C144*100</f>
        <v>0</v>
      </c>
      <c r="F144" s="328" t="e">
        <f aca="false">D144/B144*100</f>
        <v>#DIV/0!</v>
      </c>
    </row>
    <row r="145" customFormat="false" ht="45" hidden="false" customHeight="false" outlineLevel="0" collapsed="false">
      <c r="A145" s="334" t="s">
        <v>198</v>
      </c>
      <c r="B145" s="327"/>
      <c r="C145" s="327" t="n">
        <v>120</v>
      </c>
      <c r="D145" s="327"/>
      <c r="E145" s="328" t="n">
        <f aca="false">D145/C145*100</f>
        <v>0</v>
      </c>
      <c r="F145" s="328" t="e">
        <f aca="false">D145/B145*100</f>
        <v>#DIV/0!</v>
      </c>
    </row>
    <row r="146" customFormat="false" ht="14.25" hidden="false" customHeight="false" outlineLevel="0" collapsed="false">
      <c r="A146" s="332" t="s">
        <v>115</v>
      </c>
      <c r="B146" s="333"/>
      <c r="C146" s="333"/>
      <c r="D146" s="333"/>
      <c r="E146" s="328"/>
      <c r="F146" s="328"/>
    </row>
    <row r="147" customFormat="false" ht="33" hidden="false" customHeight="true" outlineLevel="0" collapsed="false">
      <c r="A147" s="334" t="s">
        <v>116</v>
      </c>
      <c r="B147" s="327"/>
      <c r="C147" s="327" t="n">
        <v>1872</v>
      </c>
      <c r="D147" s="327"/>
      <c r="E147" s="328" t="n">
        <f aca="false">D147/C147*100</f>
        <v>0</v>
      </c>
      <c r="F147" s="328" t="e">
        <f aca="false">D147/B147*100</f>
        <v>#DIV/0!</v>
      </c>
    </row>
    <row r="148" customFormat="false" ht="22.5" hidden="false" customHeight="true" outlineLevel="0" collapsed="false">
      <c r="A148" s="334" t="s">
        <v>142</v>
      </c>
      <c r="B148" s="327"/>
      <c r="C148" s="327"/>
      <c r="D148" s="327"/>
      <c r="E148" s="328" t="e">
        <f aca="false">D148/C148*100</f>
        <v>#DIV/0!</v>
      </c>
      <c r="F148" s="328" t="e">
        <f aca="false">D148/B148*100</f>
        <v>#DIV/0!</v>
      </c>
    </row>
    <row r="149" customFormat="false" ht="21.75" hidden="false" customHeight="true" outlineLevel="0" collapsed="false">
      <c r="A149" s="334" t="s">
        <v>118</v>
      </c>
      <c r="B149" s="327"/>
      <c r="C149" s="327" t="n">
        <v>65</v>
      </c>
      <c r="D149" s="327"/>
      <c r="E149" s="328" t="n">
        <f aca="false">D149/C149*100</f>
        <v>0</v>
      </c>
      <c r="F149" s="328" t="e">
        <f aca="false">D149/B149*100</f>
        <v>#DIV/0!</v>
      </c>
    </row>
    <row r="150" customFormat="false" ht="30" hidden="false" customHeight="false" outlineLevel="0" collapsed="false">
      <c r="A150" s="334" t="s">
        <v>143</v>
      </c>
      <c r="B150" s="327"/>
      <c r="C150" s="327" t="n">
        <v>60</v>
      </c>
      <c r="D150" s="327"/>
      <c r="E150" s="328" t="n">
        <f aca="false">D150/C150*100</f>
        <v>0</v>
      </c>
      <c r="F150" s="328" t="e">
        <f aca="false">D150/B150*100</f>
        <v>#DIV/0!</v>
      </c>
    </row>
    <row r="151" customFormat="false" ht="15" hidden="false" customHeight="false" outlineLevel="0" collapsed="false">
      <c r="A151" s="326" t="s">
        <v>31</v>
      </c>
      <c r="B151" s="327"/>
      <c r="C151" s="327"/>
      <c r="D151" s="327"/>
      <c r="E151" s="328" t="e">
        <f aca="false">D151/C151*100</f>
        <v>#DIV/0!</v>
      </c>
      <c r="F151" s="328" t="e">
        <f aca="false">D151/B151*100</f>
        <v>#DIV/0!</v>
      </c>
    </row>
    <row r="152" customFormat="false" ht="14.25" hidden="false" customHeight="false" outlineLevel="0" collapsed="false">
      <c r="A152" s="332" t="s">
        <v>120</v>
      </c>
      <c r="B152" s="333"/>
      <c r="C152" s="333"/>
      <c r="D152" s="333"/>
      <c r="E152" s="328"/>
      <c r="F152" s="328"/>
    </row>
    <row r="153" customFormat="false" ht="45" hidden="false" customHeight="false" outlineLevel="0" collapsed="false">
      <c r="A153" s="326" t="s">
        <v>121</v>
      </c>
      <c r="B153" s="327"/>
      <c r="C153" s="327"/>
      <c r="D153" s="327"/>
      <c r="E153" s="328" t="e">
        <f aca="false">D153/C153*100</f>
        <v>#DIV/0!</v>
      </c>
      <c r="F153" s="328" t="e">
        <f aca="false">D153/B153*100</f>
        <v>#DIV/0!</v>
      </c>
    </row>
    <row r="154" customFormat="false" ht="12.75" hidden="false" customHeight="false" outlineLevel="0" collapsed="false">
      <c r="A154" s="146"/>
      <c r="B154" s="146"/>
      <c r="C154" s="146"/>
      <c r="D154" s="146"/>
      <c r="E154" s="349"/>
      <c r="F154" s="349"/>
    </row>
    <row r="155" customFormat="false" ht="12.75" hidden="false" customHeight="false" outlineLevel="0" collapsed="false">
      <c r="A155" s="146"/>
      <c r="B155" s="146"/>
      <c r="C155" s="146"/>
      <c r="D155" s="146"/>
      <c r="E155" s="349"/>
      <c r="F155" s="349"/>
    </row>
    <row r="164" customFormat="false" ht="12.75" hidden="false" customHeight="false" outlineLevel="0" collapsed="false">
      <c r="A164" s="146" t="s">
        <v>199</v>
      </c>
      <c r="B164" s="146"/>
      <c r="C164" s="146"/>
      <c r="D164" s="146"/>
      <c r="E164" s="349"/>
      <c r="F164" s="349"/>
    </row>
    <row r="165" customFormat="false" ht="12.75" hidden="false" customHeight="false" outlineLevel="0" collapsed="false">
      <c r="A165" s="146" t="s">
        <v>177</v>
      </c>
      <c r="B165" s="146"/>
      <c r="C165" s="146"/>
      <c r="D165" s="146"/>
      <c r="E165" s="349" t="s">
        <v>200</v>
      </c>
      <c r="F165" s="349"/>
    </row>
    <row r="166" customFormat="false" ht="12.75" hidden="false" customHeight="false" outlineLevel="0" collapsed="false">
      <c r="A166" s="146"/>
      <c r="B166" s="146"/>
      <c r="C166" s="146"/>
      <c r="D166" s="146"/>
      <c r="E166" s="349"/>
      <c r="F166" s="349"/>
    </row>
    <row r="167" customFormat="false" ht="12.75" hidden="false" customHeight="false" outlineLevel="0" collapsed="false">
      <c r="A167" s="146"/>
      <c r="B167" s="146"/>
      <c r="C167" s="146"/>
      <c r="D167" s="146"/>
      <c r="E167" s="349"/>
      <c r="F167" s="349"/>
    </row>
    <row r="168" customFormat="false" ht="12.75" hidden="false" customHeight="false" outlineLevel="0" collapsed="false">
      <c r="A168" s="146" t="s">
        <v>201</v>
      </c>
      <c r="B168" s="146"/>
      <c r="C168" s="146"/>
      <c r="D168" s="146"/>
      <c r="E168" s="349"/>
      <c r="F168" s="349"/>
    </row>
    <row r="169" customFormat="false" ht="12.75" hidden="false" customHeight="false" outlineLevel="0" collapsed="false">
      <c r="A169" s="146" t="s">
        <v>202</v>
      </c>
      <c r="B169" s="146"/>
      <c r="C169" s="146"/>
      <c r="D169" s="146"/>
      <c r="E169" s="349"/>
      <c r="F169" s="349"/>
    </row>
    <row r="170" customFormat="false" ht="12.75" hidden="false" customHeight="false" outlineLevel="0" collapsed="false">
      <c r="A170" s="45"/>
      <c r="B170" s="45"/>
      <c r="C170" s="45"/>
      <c r="D170" s="45"/>
      <c r="E170" s="106"/>
      <c r="F170" s="106"/>
    </row>
  </sheetData>
  <mergeCells count="4">
    <mergeCell ref="A4:F4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Адм Маяк</cp:lastModifiedBy>
  <cp:lastPrinted>2018-08-07T10:45:18Z</cp:lastPrinted>
  <dcterms:modified xsi:type="dcterms:W3CDTF">2019-04-02T08:27:09Z</dcterms:modified>
  <cp:revision>0</cp:revision>
  <dc:subject/>
  <dc:title/>
</cp:coreProperties>
</file>