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  <definedName function="false" hidden="false" localSheetId="0" name="Excel_BuiltIn__FilterDatabase" vbProcedure="false">Лист1!$F$1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24.04.2019                                    № 246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14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9.56"/>
    <col collapsed="false" customWidth="true" hidden="false" outlineLevel="0" max="7" min="7" style="2" width="2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.75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7+G183+G164</f>
        <v>12005153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5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26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5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75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5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3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5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3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5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4.5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4.5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5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5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4.5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5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82680</v>
      </c>
    </row>
    <row r="36" customFormat="false" ht="31.5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75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5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5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75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.75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10.25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5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75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5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57.5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5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53</v>
      </c>
      <c r="G53" s="34" t="n">
        <v>80000</v>
      </c>
    </row>
    <row r="54" s="25" customFormat="true" ht="15.75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10.25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5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3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3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5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5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75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5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5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7.25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7.25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4.5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5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3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.75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10.25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3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5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75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7.25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7.25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75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5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7.25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63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5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47.25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10.25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5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5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75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240673</v>
      </c>
    </row>
    <row r="94" customFormat="false" ht="15.75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4.5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5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5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5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75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.75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10.25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7.25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5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75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.75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10.25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5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5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75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75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.75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5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5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75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238573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238573</v>
      </c>
    </row>
    <row r="120" customFormat="false" ht="47.25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238573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238573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091262</v>
      </c>
    </row>
    <row r="123" customFormat="false" ht="31.5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091262</v>
      </c>
    </row>
    <row r="124" customFormat="false" ht="31.5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7.25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7.5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5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5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5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75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1</f>
        <v>715950</v>
      </c>
    </row>
    <row r="133" customFormat="false" ht="15.75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5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75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75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5147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514700</v>
      </c>
    </row>
    <row r="141" customFormat="false" ht="31.5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514700</v>
      </c>
    </row>
    <row r="142" customFormat="false" ht="47.25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</f>
        <v>514700</v>
      </c>
    </row>
    <row r="143" customFormat="false" ht="31.5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5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5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5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5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40000</v>
      </c>
    </row>
    <row r="148" customFormat="false" ht="31.5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40000</v>
      </c>
    </row>
    <row r="149" customFormat="false" ht="31.5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5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5" hidden="false" customHeight="false" outlineLevel="0" collapsed="false">
      <c r="A151" s="32" t="s">
        <v>183</v>
      </c>
      <c r="B151" s="40" t="n">
        <v>992</v>
      </c>
      <c r="C151" s="41" t="s">
        <v>121</v>
      </c>
      <c r="D151" s="41" t="s">
        <v>121</v>
      </c>
      <c r="E151" s="45"/>
      <c r="F151" s="36"/>
      <c r="G151" s="46" t="n">
        <f aca="false">G152</f>
        <v>1250</v>
      </c>
    </row>
    <row r="152" customFormat="false" ht="65.25" hidden="false" customHeight="true" outlineLevel="0" collapsed="false">
      <c r="A152" s="33" t="s">
        <v>139</v>
      </c>
      <c r="B152" s="27" t="n">
        <v>992</v>
      </c>
      <c r="C152" s="28" t="s">
        <v>121</v>
      </c>
      <c r="D152" s="28" t="s">
        <v>121</v>
      </c>
      <c r="E152" s="29" t="s">
        <v>140</v>
      </c>
      <c r="F152" s="36"/>
      <c r="G152" s="38" t="n">
        <f aca="false">G153</f>
        <v>1250</v>
      </c>
    </row>
    <row r="153" customFormat="false" ht="15.75" hidden="false" customHeight="false" outlineLevel="0" collapsed="false">
      <c r="A153" s="26" t="s">
        <v>184</v>
      </c>
      <c r="B153" s="27" t="n">
        <v>992</v>
      </c>
      <c r="C153" s="28" t="s">
        <v>121</v>
      </c>
      <c r="D153" s="28" t="s">
        <v>121</v>
      </c>
      <c r="E153" s="29" t="s">
        <v>185</v>
      </c>
      <c r="F153" s="37"/>
      <c r="G153" s="38" t="n">
        <f aca="false">G154</f>
        <v>1250</v>
      </c>
    </row>
    <row r="154" customFormat="false" ht="173.25" hidden="false" customHeight="false" outlineLevel="0" collapsed="false">
      <c r="A154" s="52" t="s">
        <v>186</v>
      </c>
      <c r="B154" s="27" t="n">
        <v>992</v>
      </c>
      <c r="C154" s="28" t="s">
        <v>121</v>
      </c>
      <c r="D154" s="28" t="s">
        <v>121</v>
      </c>
      <c r="E154" s="55" t="s">
        <v>187</v>
      </c>
      <c r="F154" s="37"/>
      <c r="G154" s="38" t="n">
        <f aca="false">G155</f>
        <v>1250</v>
      </c>
    </row>
    <row r="155" customFormat="false" ht="31.5" hidden="false" customHeight="false" outlineLevel="0" collapsed="false">
      <c r="A155" s="26" t="s">
        <v>188</v>
      </c>
      <c r="B155" s="27" t="n">
        <v>992</v>
      </c>
      <c r="C155" s="28" t="s">
        <v>121</v>
      </c>
      <c r="D155" s="28" t="s">
        <v>121</v>
      </c>
      <c r="E155" s="29" t="s">
        <v>189</v>
      </c>
      <c r="F155" s="37"/>
      <c r="G155" s="38" t="n">
        <f aca="false">G156</f>
        <v>1250</v>
      </c>
    </row>
    <row r="156" customFormat="false" ht="31.5" hidden="false" customHeight="false" outlineLevel="0" collapsed="false">
      <c r="A156" s="30" t="str">
        <f aca="false">$A$129</f>
        <v>Закупка товаров, работ и услуг для государственных (муниципальных) нужд</v>
      </c>
      <c r="B156" s="27" t="n">
        <v>992</v>
      </c>
      <c r="C156" s="28" t="s">
        <v>121</v>
      </c>
      <c r="D156" s="28" t="s">
        <v>121</v>
      </c>
      <c r="E156" s="29" t="s">
        <v>189</v>
      </c>
      <c r="F156" s="37" t="n">
        <v>200</v>
      </c>
      <c r="G156" s="38" t="n">
        <v>1250</v>
      </c>
    </row>
    <row r="157" customFormat="false" ht="15.75" hidden="false" customHeight="false" outlineLevel="0" collapsed="false">
      <c r="A157" s="32" t="s">
        <v>190</v>
      </c>
      <c r="B157" s="40" t="n">
        <v>992</v>
      </c>
      <c r="C157" s="41" t="s">
        <v>65</v>
      </c>
      <c r="D157" s="41" t="s">
        <v>21</v>
      </c>
      <c r="E157" s="41"/>
      <c r="F157" s="28"/>
      <c r="G157" s="46" t="n">
        <f aca="false">G158</f>
        <v>67000</v>
      </c>
    </row>
    <row r="158" customFormat="false" ht="15.75" hidden="false" customHeight="false" outlineLevel="0" collapsed="false">
      <c r="A158" s="32" t="s">
        <v>191</v>
      </c>
      <c r="B158" s="40" t="n">
        <v>992</v>
      </c>
      <c r="C158" s="41" t="s">
        <v>65</v>
      </c>
      <c r="D158" s="41" t="s">
        <v>65</v>
      </c>
      <c r="E158" s="28"/>
      <c r="F158" s="28"/>
      <c r="G158" s="46" t="n">
        <f aca="false">G159</f>
        <v>67000</v>
      </c>
    </row>
    <row r="159" customFormat="false" ht="22.5" hidden="false" customHeight="true" outlineLevel="0" collapsed="false">
      <c r="A159" s="26" t="s">
        <v>192</v>
      </c>
      <c r="B159" s="27" t="n">
        <v>992</v>
      </c>
      <c r="C159" s="28" t="s">
        <v>65</v>
      </c>
      <c r="D159" s="28" t="s">
        <v>65</v>
      </c>
      <c r="E159" s="29" t="s">
        <v>193</v>
      </c>
      <c r="F159" s="41"/>
      <c r="G159" s="38" t="n">
        <f aca="false">G160</f>
        <v>67000</v>
      </c>
    </row>
    <row r="160" customFormat="false" ht="47.25" hidden="false" customHeight="false" outlineLevel="0" collapsed="false">
      <c r="A160" s="42" t="s">
        <v>194</v>
      </c>
      <c r="B160" s="27" t="n">
        <v>992</v>
      </c>
      <c r="C160" s="28" t="s">
        <v>65</v>
      </c>
      <c r="D160" s="28" t="s">
        <v>65</v>
      </c>
      <c r="E160" s="29" t="s">
        <v>195</v>
      </c>
      <c r="F160" s="28"/>
      <c r="G160" s="38" t="n">
        <f aca="false">G161</f>
        <v>67000</v>
      </c>
    </row>
    <row r="161" customFormat="false" ht="31.5" hidden="false" customHeight="false" outlineLevel="0" collapsed="false">
      <c r="A161" s="42" t="s">
        <v>196</v>
      </c>
      <c r="B161" s="27" t="n">
        <v>992</v>
      </c>
      <c r="C161" s="28" t="s">
        <v>65</v>
      </c>
      <c r="D161" s="28" t="s">
        <v>65</v>
      </c>
      <c r="E161" s="55" t="s">
        <v>197</v>
      </c>
      <c r="F161" s="28"/>
      <c r="G161" s="38" t="n">
        <f aca="false">G162</f>
        <v>67000</v>
      </c>
    </row>
    <row r="162" customFormat="false" ht="38.25" hidden="false" customHeight="true" outlineLevel="0" collapsed="false">
      <c r="A162" s="52" t="s">
        <v>198</v>
      </c>
      <c r="B162" s="27" t="n">
        <v>992</v>
      </c>
      <c r="C162" s="28" t="s">
        <v>65</v>
      </c>
      <c r="D162" s="28" t="s">
        <v>65</v>
      </c>
      <c r="E162" s="29" t="s">
        <v>199</v>
      </c>
      <c r="F162" s="28"/>
      <c r="G162" s="38" t="n">
        <f aca="false">G163</f>
        <v>67000</v>
      </c>
    </row>
    <row r="163" customFormat="false" ht="31.5" hidden="false" customHeight="false" outlineLevel="0" collapsed="false">
      <c r="A163" s="30" t="str">
        <f aca="false">$A$129</f>
        <v>Закупка товаров, работ и услуг для государственных (муниципальных) нужд</v>
      </c>
      <c r="B163" s="27" t="n">
        <v>992</v>
      </c>
      <c r="C163" s="28" t="s">
        <v>65</v>
      </c>
      <c r="D163" s="28" t="s">
        <v>65</v>
      </c>
      <c r="E163" s="29" t="s">
        <v>199</v>
      </c>
      <c r="F163" s="28" t="s">
        <v>53</v>
      </c>
      <c r="G163" s="38" t="n">
        <v>67000</v>
      </c>
    </row>
    <row r="164" customFormat="false" ht="15.75" hidden="false" customHeight="false" outlineLevel="0" collapsed="false">
      <c r="A164" s="32" t="s">
        <v>200</v>
      </c>
      <c r="B164" s="40" t="n">
        <v>992</v>
      </c>
      <c r="C164" s="41" t="s">
        <v>138</v>
      </c>
      <c r="D164" s="41" t="s">
        <v>21</v>
      </c>
      <c r="E164" s="41"/>
      <c r="F164" s="28"/>
      <c r="G164" s="46" t="n">
        <f aca="false">G166</f>
        <v>2430700</v>
      </c>
    </row>
    <row r="165" customFormat="false" ht="15.75" hidden="false" customHeight="false" outlineLevel="0" collapsed="false">
      <c r="A165" s="32" t="s">
        <v>201</v>
      </c>
      <c r="B165" s="40" t="n">
        <v>992</v>
      </c>
      <c r="C165" s="41" t="s">
        <v>138</v>
      </c>
      <c r="D165" s="41" t="s">
        <v>20</v>
      </c>
      <c r="E165" s="41"/>
      <c r="F165" s="41"/>
      <c r="G165" s="46" t="n">
        <f aca="false">G166</f>
        <v>2430700</v>
      </c>
    </row>
    <row r="166" customFormat="false" ht="37.5" hidden="false" customHeight="true" outlineLevel="0" collapsed="false">
      <c r="A166" s="26" t="s">
        <v>202</v>
      </c>
      <c r="B166" s="27" t="n">
        <v>992</v>
      </c>
      <c r="C166" s="56" t="s">
        <v>138</v>
      </c>
      <c r="D166" s="28" t="s">
        <v>20</v>
      </c>
      <c r="E166" s="29" t="s">
        <v>203</v>
      </c>
      <c r="F166" s="28"/>
      <c r="G166" s="38" t="n">
        <f aca="false">G171+G167+G175</f>
        <v>2430700</v>
      </c>
    </row>
    <row r="167" customFormat="false" ht="31.5" hidden="true" customHeight="false" outlineLevel="0" collapsed="false">
      <c r="A167" s="57" t="s">
        <v>204</v>
      </c>
      <c r="B167" s="27" t="n">
        <v>992</v>
      </c>
      <c r="C167" s="28" t="s">
        <v>138</v>
      </c>
      <c r="D167" s="28" t="s">
        <v>20</v>
      </c>
      <c r="E167" s="29" t="s">
        <v>205</v>
      </c>
      <c r="F167" s="28"/>
      <c r="G167" s="38" t="n">
        <f aca="false">G168</f>
        <v>0</v>
      </c>
    </row>
    <row r="168" customFormat="false" ht="63" hidden="true" customHeight="false" outlineLevel="0" collapsed="false">
      <c r="A168" s="42" t="s">
        <v>206</v>
      </c>
      <c r="B168" s="27" t="n">
        <v>992</v>
      </c>
      <c r="C168" s="28" t="s">
        <v>138</v>
      </c>
      <c r="D168" s="28" t="s">
        <v>20</v>
      </c>
      <c r="E168" s="29" t="s">
        <v>207</v>
      </c>
      <c r="F168" s="28"/>
      <c r="G168" s="38" t="n">
        <f aca="false">G169</f>
        <v>0</v>
      </c>
    </row>
    <row r="169" customFormat="false" ht="31.5" hidden="true" customHeight="false" outlineLevel="0" collapsed="false">
      <c r="A169" s="52" t="s">
        <v>208</v>
      </c>
      <c r="B169" s="27" t="n">
        <v>992</v>
      </c>
      <c r="C169" s="28" t="s">
        <v>138</v>
      </c>
      <c r="D169" s="28" t="s">
        <v>20</v>
      </c>
      <c r="E169" s="29" t="s">
        <v>209</v>
      </c>
      <c r="F169" s="28"/>
      <c r="G169" s="38" t="n">
        <f aca="false">G170</f>
        <v>0</v>
      </c>
    </row>
    <row r="170" customFormat="false" ht="31.5" hidden="true" customHeight="false" outlineLevel="0" collapsed="false">
      <c r="A170" s="52" t="s">
        <v>44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 t="s">
        <v>53</v>
      </c>
      <c r="G170" s="38" t="n">
        <v>0</v>
      </c>
    </row>
    <row r="171" customFormat="false" ht="31.5" hidden="false" customHeight="false" outlineLevel="0" collapsed="false">
      <c r="A171" s="26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580</v>
      </c>
    </row>
    <row r="172" customFormat="false" ht="78.75" hidden="false" customHeight="false" outlineLevel="0" collapsed="false">
      <c r="A172" s="26" t="s">
        <v>212</v>
      </c>
      <c r="B172" s="27" t="n">
        <v>992</v>
      </c>
      <c r="C172" s="28" t="s">
        <v>138</v>
      </c>
      <c r="D172" s="28" t="s">
        <v>20</v>
      </c>
      <c r="E172" s="29" t="s">
        <v>213</v>
      </c>
      <c r="F172" s="28"/>
      <c r="G172" s="38" t="n">
        <f aca="false">G173</f>
        <v>580</v>
      </c>
    </row>
    <row r="173" customFormat="false" ht="31.5" hidden="false" customHeight="false" outlineLevel="0" collapsed="false">
      <c r="A173" s="26" t="s">
        <v>214</v>
      </c>
      <c r="B173" s="27" t="n">
        <v>992</v>
      </c>
      <c r="C173" s="28" t="s">
        <v>138</v>
      </c>
      <c r="D173" s="28" t="s">
        <v>20</v>
      </c>
      <c r="E173" s="29" t="s">
        <v>215</v>
      </c>
      <c r="F173" s="28"/>
      <c r="G173" s="38" t="n">
        <f aca="false">G174</f>
        <v>580</v>
      </c>
    </row>
    <row r="174" customFormat="false" ht="31.5" hidden="false" customHeight="false" outlineLevel="0" collapsed="false">
      <c r="A174" s="30" t="str">
        <f aca="false">$A$129</f>
        <v>Закупка товаров, работ и услуг для государственных (муниципальных) нужд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 t="s">
        <v>53</v>
      </c>
      <c r="G174" s="38" t="n">
        <v>580</v>
      </c>
    </row>
    <row r="175" customFormat="false" ht="31.5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2430120</v>
      </c>
    </row>
    <row r="176" customFormat="false" ht="47.25" hidden="false" customHeight="false" outlineLevel="0" collapsed="false">
      <c r="A176" s="58" t="s">
        <v>218</v>
      </c>
      <c r="B176" s="27" t="n">
        <v>992</v>
      </c>
      <c r="C176" s="28" t="s">
        <v>138</v>
      </c>
      <c r="D176" s="28" t="s">
        <v>20</v>
      </c>
      <c r="E176" s="29" t="s">
        <v>219</v>
      </c>
      <c r="F176" s="28"/>
      <c r="G176" s="38" t="n">
        <f aca="false">G177+G181</f>
        <v>2430120</v>
      </c>
    </row>
    <row r="177" customFormat="false" ht="47.25" hidden="false" customHeight="false" outlineLevel="0" collapsed="false">
      <c r="A177" s="26" t="s">
        <v>220</v>
      </c>
      <c r="B177" s="27" t="n">
        <v>992</v>
      </c>
      <c r="C177" s="28" t="s">
        <v>138</v>
      </c>
      <c r="D177" s="28" t="s">
        <v>20</v>
      </c>
      <c r="E177" s="29" t="s">
        <v>221</v>
      </c>
      <c r="F177" s="28"/>
      <c r="G177" s="38" t="n">
        <f aca="false">G178+G179+G180</f>
        <v>2400120</v>
      </c>
    </row>
    <row r="178" customFormat="false" ht="94.5" hidden="false" customHeight="false" outlineLevel="0" collapsed="false">
      <c r="A178" s="30" t="s">
        <v>41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 t="s">
        <v>91</v>
      </c>
      <c r="G178" s="38" t="n">
        <v>1249400</v>
      </c>
    </row>
    <row r="179" customFormat="false" ht="31.5" hidden="false" customHeight="false" outlineLevel="0" collapsed="false">
      <c r="A179" s="30" t="s">
        <v>44</v>
      </c>
      <c r="B179" s="27" t="n">
        <v>992</v>
      </c>
      <c r="C179" s="28" t="s">
        <v>138</v>
      </c>
      <c r="D179" s="28" t="s">
        <v>20</v>
      </c>
      <c r="E179" s="29" t="s">
        <v>221</v>
      </c>
      <c r="F179" s="28" t="s">
        <v>53</v>
      </c>
      <c r="G179" s="38" t="n">
        <v>1100720</v>
      </c>
    </row>
    <row r="180" customFormat="false" ht="15.75" hidden="false" customHeight="false" outlineLevel="0" collapsed="false">
      <c r="A180" s="30" t="s">
        <v>45</v>
      </c>
      <c r="B180" s="27" t="n">
        <v>992</v>
      </c>
      <c r="C180" s="28" t="s">
        <v>138</v>
      </c>
      <c r="D180" s="28" t="s">
        <v>20</v>
      </c>
      <c r="E180" s="29" t="s">
        <v>221</v>
      </c>
      <c r="F180" s="28" t="s">
        <v>46</v>
      </c>
      <c r="G180" s="38" t="n">
        <v>50000</v>
      </c>
    </row>
    <row r="181" customFormat="false" ht="75.75" hidden="false" customHeight="true" outlineLevel="0" collapsed="false">
      <c r="A181" s="26" t="s">
        <v>222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/>
      <c r="G181" s="38" t="n">
        <f aca="false">G182</f>
        <v>30000</v>
      </c>
    </row>
    <row r="182" customFormat="false" ht="94.5" hidden="false" customHeight="false" outlineLevel="0" collapsed="false">
      <c r="A182" s="30" t="s">
        <v>41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91</v>
      </c>
      <c r="G182" s="38" t="n">
        <v>30000</v>
      </c>
    </row>
    <row r="183" customFormat="false" ht="15.75" hidden="false" customHeight="false" outlineLevel="0" collapsed="false">
      <c r="A183" s="32" t="s">
        <v>224</v>
      </c>
      <c r="B183" s="40" t="n">
        <v>992</v>
      </c>
      <c r="C183" s="41" t="s">
        <v>55</v>
      </c>
      <c r="D183" s="41" t="s">
        <v>21</v>
      </c>
      <c r="E183" s="36"/>
      <c r="F183" s="37"/>
      <c r="G183" s="31" t="n">
        <f aca="false">G184</f>
        <v>60000</v>
      </c>
    </row>
    <row r="184" customFormat="false" ht="15.75" hidden="false" customHeight="false" outlineLevel="0" collapsed="false">
      <c r="A184" s="32" t="s">
        <v>225</v>
      </c>
      <c r="B184" s="40" t="n">
        <v>992</v>
      </c>
      <c r="C184" s="41" t="s">
        <v>55</v>
      </c>
      <c r="D184" s="41" t="s">
        <v>20</v>
      </c>
      <c r="E184" s="36"/>
      <c r="F184" s="36"/>
      <c r="G184" s="31" t="n">
        <f aca="false">G185</f>
        <v>60000</v>
      </c>
    </row>
    <row r="185" customFormat="false" ht="47.25" hidden="false" customHeight="false" outlineLevel="0" collapsed="false">
      <c r="A185" s="33" t="s">
        <v>226</v>
      </c>
      <c r="B185" s="27" t="n">
        <v>992</v>
      </c>
      <c r="C185" s="28" t="s">
        <v>227</v>
      </c>
      <c r="D185" s="28" t="s">
        <v>228</v>
      </c>
      <c r="E185" s="29" t="s">
        <v>229</v>
      </c>
      <c r="F185" s="59"/>
      <c r="G185" s="34" t="n">
        <f aca="false">G186</f>
        <v>60000</v>
      </c>
    </row>
    <row r="186" customFormat="false" ht="63" hidden="false" customHeight="false" outlineLevel="0" collapsed="false">
      <c r="A186" s="33" t="s">
        <v>230</v>
      </c>
      <c r="B186" s="27" t="n">
        <v>992</v>
      </c>
      <c r="C186" s="28" t="s">
        <v>55</v>
      </c>
      <c r="D186" s="28" t="s">
        <v>20</v>
      </c>
      <c r="E186" s="29" t="s">
        <v>231</v>
      </c>
      <c r="F186" s="37"/>
      <c r="G186" s="34" t="n">
        <f aca="false">G187</f>
        <v>60000</v>
      </c>
    </row>
    <row r="187" customFormat="false" ht="94.5" hidden="false" customHeight="true" outlineLevel="0" collapsed="false">
      <c r="A187" s="42" t="s">
        <v>232</v>
      </c>
      <c r="B187" s="27" t="n">
        <v>992</v>
      </c>
      <c r="C187" s="28" t="s">
        <v>55</v>
      </c>
      <c r="D187" s="28" t="s">
        <v>20</v>
      </c>
      <c r="E187" s="29" t="s">
        <v>233</v>
      </c>
      <c r="F187" s="37"/>
      <c r="G187" s="34" t="n">
        <f aca="false">G188</f>
        <v>60000</v>
      </c>
    </row>
    <row r="188" customFormat="false" ht="31.5" hidden="false" customHeight="false" outlineLevel="0" collapsed="false">
      <c r="A188" s="33" t="s">
        <v>234</v>
      </c>
      <c r="B188" s="27" t="n">
        <v>992</v>
      </c>
      <c r="C188" s="28" t="s">
        <v>55</v>
      </c>
      <c r="D188" s="28" t="s">
        <v>20</v>
      </c>
      <c r="E188" s="29" t="s">
        <v>235</v>
      </c>
      <c r="F188" s="37"/>
      <c r="G188" s="34" t="n">
        <f aca="false">G189</f>
        <v>60000</v>
      </c>
    </row>
    <row r="189" customFormat="false" ht="31.5" hidden="false" customHeight="false" outlineLevel="0" collapsed="false">
      <c r="A189" s="30" t="str">
        <f aca="false">$A$129</f>
        <v>Закупка товаров, работ и услуг для государственных (муниципальных) нужд</v>
      </c>
      <c r="B189" s="27" t="n">
        <v>992</v>
      </c>
      <c r="C189" s="28" t="s">
        <v>55</v>
      </c>
      <c r="D189" s="28" t="s">
        <v>20</v>
      </c>
      <c r="E189" s="29" t="s">
        <v>235</v>
      </c>
      <c r="F189" s="37" t="n">
        <v>200</v>
      </c>
      <c r="G189" s="34" t="n">
        <v>60000</v>
      </c>
    </row>
    <row r="190" customFormat="false" ht="18.75" hidden="false" customHeight="false" outlineLevel="0" collapsed="false">
      <c r="A190" s="60"/>
      <c r="B190" s="60"/>
      <c r="C190" s="60"/>
      <c r="D190" s="60"/>
      <c r="E190" s="60"/>
      <c r="F190" s="60"/>
      <c r="G190" s="61"/>
    </row>
    <row r="191" customFormat="false" ht="18.75" hidden="false" customHeight="false" outlineLevel="0" collapsed="false">
      <c r="A191" s="60"/>
      <c r="B191" s="60"/>
      <c r="C191" s="60"/>
      <c r="D191" s="60"/>
      <c r="E191" s="60"/>
      <c r="F191" s="60"/>
      <c r="G191" s="61"/>
    </row>
    <row r="192" customFormat="false" ht="54.75" hidden="false" customHeight="true" outlineLevel="0" collapsed="false">
      <c r="A192" s="62" t="s">
        <v>236</v>
      </c>
      <c r="B192" s="62"/>
      <c r="C192" s="63"/>
      <c r="D192" s="63"/>
      <c r="E192" s="63"/>
      <c r="F192" s="64" t="s">
        <v>237</v>
      </c>
      <c r="G192" s="64"/>
    </row>
    <row r="193" customFormat="false" ht="18.75" hidden="false" customHeight="false" outlineLevel="0" collapsed="false">
      <c r="A193" s="60"/>
      <c r="B193" s="60"/>
      <c r="C193" s="60"/>
      <c r="D193" s="60"/>
      <c r="E193" s="60"/>
      <c r="F193" s="60"/>
      <c r="G193" s="61"/>
    </row>
    <row r="194" customFormat="false" ht="18.75" hidden="false" customHeight="false" outlineLevel="0" collapsed="false">
      <c r="A194" s="60"/>
      <c r="B194" s="60"/>
      <c r="C194" s="60"/>
      <c r="D194" s="60"/>
      <c r="E194" s="60"/>
      <c r="F194" s="60"/>
      <c r="G194" s="61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Адм Маяк</cp:lastModifiedBy>
  <cp:lastPrinted>2017-11-09T14:37:49Z</cp:lastPrinted>
  <dcterms:modified xsi:type="dcterms:W3CDTF">2019-04-30T11:15:41Z</dcterms:modified>
  <cp:revision>0</cp:revision>
  <dc:subject/>
  <dc:title/>
</cp:coreProperties>
</file>