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28.08.2019                                    №265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G36" activeCellId="0" sqref="G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750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80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73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80000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928450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7272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727200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727200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727200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40000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40000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848166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50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09-03T05:29:01Z</dcterms:modified>
  <cp:revision>0</cp:revision>
  <dc:subject/>
  <dc:title/>
</cp:coreProperties>
</file>